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ud (kulupõhine)" sheetId="1" state="visible" r:id="rId2"/>
    <sheet name="kapitalikomponent (bilansiline)" sheetId="2" state="visible" r:id="rId3"/>
    <sheet name="investeeringu annuit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Lisa 3 üürilepingule nr Ü13094/17</t>
  </si>
  <si>
    <t xml:space="preserve">Üür ja kõrvalteenuste tasu alates 01.02.2018</t>
  </si>
  <si>
    <t xml:space="preserve">Üürnik</t>
  </si>
  <si>
    <t xml:space="preserve">Terviseamet</t>
  </si>
  <si>
    <t xml:space="preserve">Üüripinna aadress</t>
  </si>
  <si>
    <t xml:space="preserve">Ida-Viru maakond, Narva linn, Igor Grafovi tn 21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sz val="11"/>
        <color rgb="FF000000"/>
        <rFont val="Times New Roman"/>
        <family val="1"/>
      </rPr>
      <t xml:space="preserve">m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Kapitalikomponent (investeering)</t>
  </si>
  <si>
    <t xml:space="preserve">Lepingu lisast nr 6.1 tulenev kapitalikomponent; tasutakse kuni 31.01.2028</t>
  </si>
  <si>
    <t xml:space="preserve">Remonttööd </t>
  </si>
  <si>
    <t xml:space="preserve">Kinnisvara haldamine (haldusteenus)</t>
  </si>
  <si>
    <t xml:space="preserve"> Indekseeritakse alates 01.01.2020.a,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tav pind</t>
  </si>
  <si>
    <t xml:space="preserve">Proportsioon</t>
  </si>
  <si>
    <t xml:space="preserve">Kapitalikomponendi annuiteetmaksegraafik* - Grafovi 21 Narva Terviseamet</t>
  </si>
  <si>
    <t xml:space="preserve">Keskkonnaamet</t>
  </si>
  <si>
    <t xml:space="preserve">*bilansiline, ilma investeeringuta</t>
  </si>
  <si>
    <t xml:space="preserve">Keskkonnaagentuur</t>
  </si>
  <si>
    <t xml:space="preserve">Sotsiaalkindlustusamet</t>
  </si>
  <si>
    <t xml:space="preserve">Maksete algus</t>
  </si>
  <si>
    <t xml:space="preserve">Tööinspektsioon</t>
  </si>
  <si>
    <t xml:space="preserve">Maksete arv</t>
  </si>
  <si>
    <t xml:space="preserve">Kinnistu jääkmaksumus</t>
  </si>
  <si>
    <t xml:space="preserve">EUR (km-ta)</t>
  </si>
  <si>
    <t xml:space="preserve">m2</t>
  </si>
  <si>
    <t xml:space="preserve">Üürniku osakaal</t>
  </si>
  <si>
    <t xml:space="preserve">Kapitali algväärtus</t>
  </si>
  <si>
    <t xml:space="preserve">Kapitali lõppväärtus</t>
  </si>
  <si>
    <t xml:space="preserve">Kapitali tulumäär 2017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Lisa 2 Parendustööde kokkuleppele nr 1 </t>
  </si>
  <si>
    <t xml:space="preserve">Kapitalikomponendi LÕPLIK graafik - Terviseameti osa investeeringust</t>
  </si>
  <si>
    <t xml:space="preserve">Objekti aadress</t>
  </si>
  <si>
    <t xml:space="preserve">I. Grafovi tn 21, Narva</t>
  </si>
  <si>
    <t xml:space="preserve">Üüripind</t>
  </si>
  <si>
    <t xml:space="preserve">Üüriperioodi algus</t>
  </si>
  <si>
    <t xml:space="preserve">üüripind hoones kokku</t>
  </si>
  <si>
    <t xml:space="preserve">Üüriperioodi pikkus</t>
  </si>
  <si>
    <t xml:space="preserve">Üüriperioodi lõpp</t>
  </si>
  <si>
    <t xml:space="preserve">Investeering</t>
  </si>
  <si>
    <t xml:space="preserve">EUR (KM-ta)</t>
  </si>
  <si>
    <t xml:space="preserve">Soetusmaksumus</t>
  </si>
  <si>
    <t xml:space="preserve">EUR</t>
  </si>
  <si>
    <t xml:space="preserve">Korraldustasu</t>
  </si>
  <si>
    <t xml:space="preserve">Ehit.aegne intress</t>
  </si>
  <si>
    <t xml:space="preserve">Arvestuslik algväärtus</t>
  </si>
  <si>
    <t xml:space="preserve">Jääkväärtus</t>
  </si>
  <si>
    <t xml:space="preserve">Intressimäär 20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d\.mm\.yyyy"/>
    <numFmt numFmtId="174" formatCode="0.00%"/>
    <numFmt numFmtId="175" formatCode="0.000%"/>
    <numFmt numFmtId="176" formatCode="#,##0.00\ ;[RED]\-#,##0.00\ "/>
    <numFmt numFmtId="177" formatCode="[$-409]m/d/yyyy"/>
    <numFmt numFmtId="178" formatCode="0.0000%"/>
    <numFmt numFmtId="179" formatCode="General"/>
  </numFmts>
  <fonts count="4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  <charset val="186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86"/>
    </font>
    <font>
      <sz val="10"/>
      <color rgb="FF008000"/>
      <name val="Times New Roman"/>
      <family val="1"/>
      <charset val="186"/>
    </font>
    <font>
      <sz val="11"/>
      <color rgb="FF008000"/>
      <name val="Calibri"/>
      <family val="2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  <charset val="186"/>
    </font>
    <font>
      <b val="true"/>
      <sz val="12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  <charset val="186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name val="Calibri"/>
      <family val="2"/>
      <charset val="186"/>
    </font>
    <font>
      <sz val="8"/>
      <name val="Calibri"/>
      <family val="2"/>
    </font>
    <font>
      <sz val="8"/>
      <name val="Calibri"/>
      <family val="2"/>
      <charset val="186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  <charset val="186"/>
    </font>
    <font>
      <i val="true"/>
      <sz val="8"/>
      <color rgb="FF000000"/>
      <name val="Calibri"/>
      <family val="2"/>
    </font>
    <font>
      <b val="true"/>
      <sz val="8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4.28"/>
    <col collapsed="false" customWidth="true" hidden="false" outlineLevel="0" max="8" min="8" style="1" width="29.85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v>62.5</v>
      </c>
      <c r="F8" s="6" t="s">
        <v>7</v>
      </c>
      <c r="G8" s="16"/>
      <c r="J8" s="17"/>
    </row>
    <row r="9" customFormat="false" ht="14.25" hidden="false" customHeight="true" outlineLevel="0" collapsed="false">
      <c r="D9" s="18" t="s">
        <v>8</v>
      </c>
      <c r="E9" s="19" t="n">
        <v>855</v>
      </c>
      <c r="F9" s="20" t="s">
        <v>9</v>
      </c>
      <c r="G9" s="16"/>
      <c r="I9" s="13"/>
      <c r="J9" s="21"/>
      <c r="M9" s="13"/>
    </row>
    <row r="10" customFormat="false" ht="15.75" hidden="false" customHeight="false" outlineLevel="0" collapsed="false">
      <c r="M10" s="22"/>
      <c r="N10" s="23"/>
    </row>
    <row r="11" customFormat="false" ht="17.25" hidden="false" customHeight="false" outlineLevel="0" collapsed="false">
      <c r="B11" s="24" t="s">
        <v>10</v>
      </c>
      <c r="C11" s="25"/>
      <c r="D11" s="25"/>
      <c r="E11" s="26" t="s">
        <v>11</v>
      </c>
      <c r="F11" s="27" t="s">
        <v>12</v>
      </c>
      <c r="G11" s="28" t="s">
        <v>13</v>
      </c>
      <c r="H11" s="29" t="s">
        <v>14</v>
      </c>
    </row>
    <row r="12" s="30" customFormat="true" ht="17.25" hidden="false" customHeight="true" outlineLevel="0" collapsed="false">
      <c r="B12" s="31"/>
      <c r="C12" s="32" t="s">
        <v>15</v>
      </c>
      <c r="D12" s="33"/>
      <c r="E12" s="34" t="n">
        <f aca="false">F12/$E$8</f>
        <v>0.50448</v>
      </c>
      <c r="F12" s="35" t="n">
        <f aca="false">'kapitalikomponent (bilansiline)'!F18</f>
        <v>31.53</v>
      </c>
      <c r="G12" s="36" t="s">
        <v>16</v>
      </c>
      <c r="H12" s="37"/>
      <c r="I12" s="38"/>
      <c r="M12" s="39"/>
      <c r="N12" s="38"/>
      <c r="O12" s="40"/>
    </row>
    <row r="13" s="30" customFormat="true" ht="47.25" hidden="false" customHeight="true" outlineLevel="0" collapsed="false">
      <c r="B13" s="31"/>
      <c r="C13" s="32" t="s">
        <v>17</v>
      </c>
      <c r="D13" s="33"/>
      <c r="E13" s="34" t="n">
        <f aca="false">F13/$E$8</f>
        <v>5.83258190400962</v>
      </c>
      <c r="F13" s="35" t="n">
        <f aca="false">'investeeringu annuiteet'!F19</f>
        <v>364.536369000601</v>
      </c>
      <c r="G13" s="36"/>
      <c r="H13" s="37" t="s">
        <v>18</v>
      </c>
      <c r="I13" s="38"/>
      <c r="M13" s="39"/>
      <c r="N13" s="38"/>
      <c r="O13" s="40"/>
    </row>
    <row r="14" customFormat="false" ht="15" hidden="false" customHeight="true" outlineLevel="0" collapsed="false">
      <c r="B14" s="41" t="n">
        <v>400</v>
      </c>
      <c r="C14" s="42" t="s">
        <v>19</v>
      </c>
      <c r="D14" s="42"/>
      <c r="E14" s="34" t="n">
        <f aca="false">F14/$E$8</f>
        <v>1.67055074899975</v>
      </c>
      <c r="F14" s="43" t="n">
        <v>104.409421812484</v>
      </c>
      <c r="G14" s="36"/>
      <c r="H14" s="44"/>
      <c r="M14" s="5"/>
      <c r="N14" s="45"/>
      <c r="O14" s="46"/>
    </row>
    <row r="15" customFormat="false" ht="15" hidden="false" customHeight="true" outlineLevel="0" collapsed="false">
      <c r="B15" s="41" t="n">
        <v>100</v>
      </c>
      <c r="C15" s="47" t="s">
        <v>20</v>
      </c>
      <c r="D15" s="48"/>
      <c r="E15" s="34" t="n">
        <f aca="false">F15/$E$8</f>
        <v>0.38012532013168</v>
      </c>
      <c r="F15" s="43" t="n">
        <v>23.75783250823</v>
      </c>
      <c r="G15" s="49" t="s">
        <v>21</v>
      </c>
      <c r="H15" s="44"/>
      <c r="I15" s="45"/>
      <c r="M15" s="5"/>
      <c r="N15" s="45"/>
      <c r="O15" s="46"/>
    </row>
    <row r="16" customFormat="false" ht="15" hidden="false" customHeight="true" outlineLevel="0" collapsed="false">
      <c r="B16" s="41" t="n">
        <v>200</v>
      </c>
      <c r="C16" s="20" t="s">
        <v>22</v>
      </c>
      <c r="D16" s="50"/>
      <c r="E16" s="34" t="n">
        <f aca="false">F16/$E$8</f>
        <v>1.21673281438028</v>
      </c>
      <c r="F16" s="43" t="n">
        <v>76.0458008987677</v>
      </c>
      <c r="G16" s="49"/>
      <c r="H16" s="44"/>
      <c r="I16" s="45"/>
      <c r="M16" s="5"/>
      <c r="N16" s="45"/>
      <c r="O16" s="46"/>
    </row>
    <row r="17" customFormat="false" ht="15" hidden="false" customHeight="true" outlineLevel="0" collapsed="false">
      <c r="B17" s="41" t="n">
        <v>500</v>
      </c>
      <c r="C17" s="51" t="s">
        <v>23</v>
      </c>
      <c r="D17" s="42"/>
      <c r="E17" s="34" t="n">
        <f aca="false">F17/$E$8</f>
        <v>0.011290859078069</v>
      </c>
      <c r="F17" s="43" t="n">
        <v>0.705678692379315</v>
      </c>
      <c r="G17" s="49"/>
      <c r="H17" s="44"/>
      <c r="I17" s="45"/>
      <c r="M17" s="5"/>
      <c r="N17" s="45"/>
      <c r="O17" s="46"/>
    </row>
    <row r="18" customFormat="false" ht="15" hidden="false" customHeight="false" outlineLevel="0" collapsed="false">
      <c r="B18" s="52"/>
      <c r="C18" s="53" t="s">
        <v>24</v>
      </c>
      <c r="D18" s="53"/>
      <c r="E18" s="54" t="n">
        <f aca="false">SUM(E12:E17)</f>
        <v>9.6157616465994</v>
      </c>
      <c r="F18" s="55" t="n">
        <f aca="false">SUM(F12:F17)</f>
        <v>600.985102912463</v>
      </c>
      <c r="G18" s="56"/>
      <c r="H18" s="57"/>
      <c r="I18" s="45"/>
      <c r="N18" s="45"/>
      <c r="O18" s="46"/>
    </row>
    <row r="19" customFormat="false" ht="15" hidden="false" customHeight="false" outlineLevel="0" collapsed="false">
      <c r="B19" s="58"/>
      <c r="C19" s="59"/>
      <c r="D19" s="59"/>
      <c r="E19" s="60"/>
      <c r="F19" s="61"/>
      <c r="G19" s="62"/>
      <c r="H19" s="63"/>
      <c r="I19" s="45"/>
      <c r="N19" s="45"/>
      <c r="O19" s="46"/>
    </row>
    <row r="20" customFormat="false" ht="17.25" hidden="false" customHeight="false" outlineLevel="0" collapsed="false">
      <c r="B20" s="64" t="s">
        <v>25</v>
      </c>
      <c r="C20" s="53"/>
      <c r="D20" s="53"/>
      <c r="E20" s="65" t="s">
        <v>11</v>
      </c>
      <c r="F20" s="66" t="s">
        <v>12</v>
      </c>
      <c r="G20" s="67" t="s">
        <v>13</v>
      </c>
      <c r="H20" s="68" t="s">
        <v>14</v>
      </c>
      <c r="I20" s="45"/>
      <c r="N20" s="45"/>
      <c r="O20" s="46"/>
    </row>
    <row r="21" customFormat="false" ht="15.75" hidden="false" customHeight="true" outlineLevel="0" collapsed="false">
      <c r="B21" s="41" t="n">
        <v>300</v>
      </c>
      <c r="C21" s="42" t="s">
        <v>26</v>
      </c>
      <c r="D21" s="42"/>
      <c r="E21" s="34" t="n">
        <f aca="false">F21/$E$8</f>
        <v>1.46398085296177</v>
      </c>
      <c r="F21" s="69" t="n">
        <v>91.4988033101108</v>
      </c>
      <c r="G21" s="49" t="s">
        <v>27</v>
      </c>
      <c r="H21" s="70"/>
      <c r="M21" s="5"/>
      <c r="N21" s="45"/>
      <c r="O21" s="46"/>
    </row>
    <row r="22" customFormat="false" ht="15" hidden="false" customHeight="true" outlineLevel="0" collapsed="false">
      <c r="B22" s="41" t="n">
        <v>600</v>
      </c>
      <c r="C22" s="20" t="s">
        <v>28</v>
      </c>
      <c r="D22" s="50"/>
      <c r="E22" s="34"/>
      <c r="F22" s="69"/>
      <c r="G22" s="49"/>
      <c r="H22" s="70"/>
      <c r="I22" s="45"/>
      <c r="M22" s="5"/>
      <c r="N22" s="45"/>
      <c r="O22" s="46"/>
    </row>
    <row r="23" customFormat="false" ht="15" hidden="false" customHeight="true" outlineLevel="0" collapsed="false">
      <c r="B23" s="41"/>
      <c r="C23" s="20" t="n">
        <v>610</v>
      </c>
      <c r="D23" s="50" t="s">
        <v>29</v>
      </c>
      <c r="E23" s="34" t="n">
        <f aca="false">F23/$E$8</f>
        <v>0.788431697058795</v>
      </c>
      <c r="F23" s="69" t="n">
        <v>49.2769810661747</v>
      </c>
      <c r="G23" s="49"/>
      <c r="H23" s="70"/>
      <c r="I23" s="45"/>
      <c r="M23" s="5"/>
      <c r="N23" s="45"/>
      <c r="O23" s="46"/>
    </row>
    <row r="24" customFormat="false" ht="15" hidden="false" customHeight="false" outlineLevel="0" collapsed="false">
      <c r="B24" s="41"/>
      <c r="C24" s="20" t="n">
        <v>620</v>
      </c>
      <c r="D24" s="50" t="s">
        <v>30</v>
      </c>
      <c r="E24" s="34" t="n">
        <f aca="false">F24/$E$8</f>
        <v>0.484261719898644</v>
      </c>
      <c r="F24" s="69" t="n">
        <v>30.2663574936653</v>
      </c>
      <c r="G24" s="49"/>
      <c r="H24" s="70"/>
      <c r="I24" s="45"/>
      <c r="M24" s="5"/>
      <c r="N24" s="45"/>
      <c r="O24" s="46"/>
    </row>
    <row r="25" customFormat="false" ht="15" hidden="false" customHeight="false" outlineLevel="0" collapsed="false">
      <c r="B25" s="41"/>
      <c r="C25" s="20" t="n">
        <v>630</v>
      </c>
      <c r="D25" s="50" t="s">
        <v>31</v>
      </c>
      <c r="E25" s="34" t="n">
        <f aca="false">F25/$E$8</f>
        <v>0.0209195827263562</v>
      </c>
      <c r="F25" s="69" t="n">
        <v>1.30747392039726</v>
      </c>
      <c r="G25" s="49"/>
      <c r="H25" s="70"/>
      <c r="I25" s="45"/>
      <c r="M25" s="5"/>
      <c r="N25" s="45"/>
      <c r="O25" s="46"/>
    </row>
    <row r="26" customFormat="false" ht="15.75" hidden="false" customHeight="true" outlineLevel="0" collapsed="false">
      <c r="B26" s="41" t="n">
        <v>700</v>
      </c>
      <c r="C26" s="42" t="s">
        <v>32</v>
      </c>
      <c r="D26" s="42"/>
      <c r="E26" s="34" t="n">
        <f aca="false">F26/$E$8</f>
        <v>0.0522363530347523</v>
      </c>
      <c r="F26" s="69" t="n">
        <v>3.26477206467202</v>
      </c>
      <c r="G26" s="49"/>
      <c r="H26" s="70"/>
      <c r="I26" s="45"/>
      <c r="M26" s="5"/>
      <c r="N26" s="45"/>
      <c r="O26" s="46"/>
    </row>
    <row r="27" customFormat="false" ht="15.75" hidden="false" customHeight="true" outlineLevel="0" collapsed="false">
      <c r="B27" s="41"/>
      <c r="C27" s="71" t="s">
        <v>33</v>
      </c>
      <c r="D27" s="71"/>
      <c r="E27" s="72"/>
      <c r="F27" s="69"/>
      <c r="G27" s="73"/>
      <c r="H27" s="70"/>
      <c r="I27" s="45"/>
      <c r="N27" s="45"/>
      <c r="O27" s="46"/>
    </row>
    <row r="28" customFormat="false" ht="15" hidden="false" customHeight="true" outlineLevel="0" collapsed="false">
      <c r="B28" s="74"/>
      <c r="C28" s="75" t="s">
        <v>34</v>
      </c>
      <c r="D28" s="75"/>
      <c r="E28" s="76" t="n">
        <f aca="false">SUM(E21:E26)</f>
        <v>2.80983020568032</v>
      </c>
      <c r="F28" s="77" t="n">
        <f aca="false">SUM(F21:F27)</f>
        <v>175.61438785502</v>
      </c>
      <c r="G28" s="78"/>
      <c r="H28" s="79"/>
      <c r="I28" s="45"/>
      <c r="N28" s="45"/>
      <c r="O28" s="46"/>
    </row>
    <row r="29" customFormat="false" ht="17.25" hidden="false" customHeight="true" outlineLevel="0" collapsed="false">
      <c r="B29" s="80"/>
      <c r="C29" s="16"/>
      <c r="D29" s="16"/>
      <c r="E29" s="81"/>
      <c r="F29" s="82"/>
      <c r="G29" s="83"/>
      <c r="I29" s="45"/>
    </row>
    <row r="30" customFormat="false" ht="15" hidden="false" customHeight="true" outlineLevel="0" collapsed="false">
      <c r="B30" s="84" t="s">
        <v>35</v>
      </c>
      <c r="C30" s="84"/>
      <c r="D30" s="84"/>
      <c r="E30" s="81" t="n">
        <f aca="false">E28+E18</f>
        <v>12.4255918522797</v>
      </c>
      <c r="F30" s="85" t="n">
        <f aca="false">ROUND(F28+F18,2)</f>
        <v>776.6</v>
      </c>
      <c r="G30" s="86"/>
    </row>
    <row r="31" customFormat="false" ht="15" hidden="false" customHeight="false" outlineLevel="0" collapsed="false">
      <c r="B31" s="80" t="s">
        <v>36</v>
      </c>
      <c r="C31" s="84"/>
      <c r="D31" s="87" t="n">
        <v>0.2</v>
      </c>
      <c r="E31" s="88" t="n">
        <f aca="false">E30*D31</f>
        <v>2.48511837045594</v>
      </c>
      <c r="F31" s="82" t="n">
        <f aca="false">ROUND(F30*D31,2)</f>
        <v>155.32</v>
      </c>
    </row>
    <row r="32" customFormat="false" ht="15" hidden="false" customHeight="false" outlineLevel="0" collapsed="false">
      <c r="B32" s="16" t="s">
        <v>37</v>
      </c>
      <c r="C32" s="16"/>
      <c r="D32" s="16"/>
      <c r="E32" s="89" t="n">
        <f aca="false">E31+E30</f>
        <v>14.9107102227357</v>
      </c>
      <c r="F32" s="82" t="n">
        <f aca="false">F31+F30</f>
        <v>931.92</v>
      </c>
      <c r="G32" s="83"/>
    </row>
    <row r="33" customFormat="false" ht="15" hidden="false" customHeight="false" outlineLevel="0" collapsed="false">
      <c r="B33" s="16" t="s">
        <v>38</v>
      </c>
      <c r="C33" s="16"/>
      <c r="D33" s="16"/>
      <c r="E33" s="89"/>
      <c r="F33" s="82" t="n">
        <f aca="false">F30*G33</f>
        <v>8542.6</v>
      </c>
      <c r="G33" s="90" t="n">
        <v>11</v>
      </c>
      <c r="H33" s="91" t="s">
        <v>39</v>
      </c>
    </row>
    <row r="34" customFormat="false" ht="15.75" hidden="false" customHeight="false" outlineLevel="0" collapsed="false">
      <c r="B34" s="16" t="s">
        <v>40</v>
      </c>
      <c r="C34" s="16"/>
      <c r="D34" s="16"/>
      <c r="E34" s="92"/>
      <c r="F34" s="93" t="n">
        <f aca="false">F32*G34</f>
        <v>10251.12</v>
      </c>
      <c r="G34" s="94" t="n">
        <v>11</v>
      </c>
      <c r="H34" s="95" t="s">
        <v>39</v>
      </c>
    </row>
    <row r="35" customFormat="false" ht="15.75" hidden="false" customHeight="true" outlineLevel="0" collapsed="false">
      <c r="B35" s="96"/>
      <c r="C35" s="96"/>
      <c r="D35" s="96"/>
      <c r="E35" s="96"/>
      <c r="F35" s="96"/>
      <c r="G35" s="97"/>
      <c r="H35" s="12"/>
    </row>
    <row r="36" customFormat="false" ht="15.7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41</v>
      </c>
      <c r="C38" s="13"/>
      <c r="D38" s="13"/>
      <c r="E38" s="13" t="s">
        <v>42</v>
      </c>
    </row>
    <row r="40" customFormat="false" ht="15" hidden="false" customHeight="false" outlineLevel="0" collapsed="false">
      <c r="B40" s="98" t="s">
        <v>43</v>
      </c>
      <c r="C40" s="98"/>
      <c r="D40" s="98"/>
      <c r="E40" s="98" t="s">
        <v>43</v>
      </c>
      <c r="F40" s="98"/>
      <c r="G40" s="98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0">
    <mergeCell ref="A3:H3"/>
    <mergeCell ref="G12:G14"/>
    <mergeCell ref="C14:D14"/>
    <mergeCell ref="G15:G17"/>
    <mergeCell ref="C21:D21"/>
    <mergeCell ref="G21:G26"/>
    <mergeCell ref="H21:H27"/>
    <mergeCell ref="C26:D26"/>
    <mergeCell ref="B30:D30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.85"/>
    <col collapsed="false" customWidth="true" hidden="false" outlineLevel="0" max="3" min="3" style="99" width="14.7"/>
    <col collapsed="false" customWidth="true" hidden="false" outlineLevel="0" max="4" min="4" style="99" width="14.28"/>
    <col collapsed="false" customWidth="true" hidden="false" outlineLevel="0" max="7" min="5" style="99" width="14.7"/>
    <col collapsed="false" customWidth="false" hidden="false" outlineLevel="0" max="10" min="8" style="99" width="9.14"/>
    <col collapsed="false" customWidth="true" hidden="false" outlineLevel="0" max="11" min="11" style="99" width="22.42"/>
    <col collapsed="false" customWidth="false" hidden="false" outlineLevel="0" max="12" min="12" style="99" width="9.14"/>
    <col collapsed="false" customWidth="true" hidden="false" outlineLevel="0" max="13" min="13" style="99" width="3.85"/>
    <col collapsed="false" customWidth="true" hidden="false" outlineLevel="0" max="14" min="14" style="99" width="12.42"/>
    <col collapsed="false" customWidth="false" hidden="false" outlineLevel="0" max="257" min="15" style="99" width="9.14"/>
  </cols>
  <sheetData>
    <row r="1" customFormat="false" ht="15" hidden="false" customHeight="false" outlineLevel="0" collapsed="false">
      <c r="A1" s="100"/>
      <c r="B1" s="100"/>
      <c r="C1" s="100"/>
      <c r="D1" s="100"/>
      <c r="E1" s="100"/>
      <c r="F1" s="100"/>
      <c r="G1" s="101"/>
    </row>
    <row r="2" customFormat="false" ht="15" hidden="false" customHeight="false" outlineLevel="0" collapsed="false">
      <c r="A2" s="100"/>
      <c r="B2" s="100"/>
      <c r="C2" s="100"/>
      <c r="D2" s="100"/>
      <c r="E2" s="100"/>
      <c r="F2" s="102"/>
      <c r="G2" s="103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2"/>
      <c r="G3" s="103"/>
      <c r="K3" s="104" t="s">
        <v>44</v>
      </c>
      <c r="L3" s="105"/>
      <c r="M3" s="105"/>
      <c r="N3" s="105" t="s">
        <v>45</v>
      </c>
    </row>
    <row r="4" customFormat="false" ht="21" hidden="false" customHeight="false" outlineLevel="0" collapsed="false">
      <c r="A4" s="100"/>
      <c r="B4" s="106" t="s">
        <v>46</v>
      </c>
      <c r="C4" s="100"/>
      <c r="D4" s="100"/>
      <c r="E4" s="107"/>
      <c r="F4" s="108"/>
      <c r="G4" s="100"/>
      <c r="K4" s="109" t="s">
        <v>47</v>
      </c>
      <c r="L4" s="110" t="n">
        <v>18.0333588450902</v>
      </c>
      <c r="M4" s="111"/>
      <c r="N4" s="112" t="n">
        <f aca="false">L4/$L$9</f>
        <v>0.0436167827913658</v>
      </c>
      <c r="O4" s="113"/>
    </row>
    <row r="5" customFormat="false" ht="15" hidden="false" customHeight="false" outlineLevel="0" collapsed="false">
      <c r="A5" s="100"/>
      <c r="B5" s="114" t="s">
        <v>48</v>
      </c>
      <c r="C5" s="100"/>
      <c r="D5" s="100"/>
      <c r="E5" s="100"/>
      <c r="F5" s="108"/>
      <c r="G5" s="100"/>
      <c r="K5" s="109" t="s">
        <v>49</v>
      </c>
      <c r="L5" s="110" t="n">
        <v>44.6064035279187</v>
      </c>
      <c r="M5" s="111"/>
      <c r="N5" s="112" t="n">
        <f aca="false">L5/$L$9</f>
        <v>0.107888265879595</v>
      </c>
      <c r="O5" s="113"/>
    </row>
    <row r="6" customFormat="false" ht="15" hidden="false" customHeight="false" outlineLevel="0" collapsed="false">
      <c r="A6" s="100"/>
      <c r="B6" s="114"/>
      <c r="C6" s="100"/>
      <c r="D6" s="100"/>
      <c r="E6" s="100"/>
      <c r="F6" s="108"/>
      <c r="G6" s="100"/>
      <c r="K6" s="109" t="s">
        <v>50</v>
      </c>
      <c r="L6" s="110" t="n">
        <v>246.335985144279</v>
      </c>
      <c r="M6" s="111"/>
      <c r="N6" s="112" t="n">
        <f aca="false">L6/$L$9</f>
        <v>0.595805986562531</v>
      </c>
      <c r="O6" s="113"/>
    </row>
    <row r="7" customFormat="false" ht="15" hidden="false" customHeight="false" outlineLevel="0" collapsed="false">
      <c r="A7" s="100"/>
      <c r="B7" s="115" t="s">
        <v>51</v>
      </c>
      <c r="C7" s="116"/>
      <c r="D7" s="117"/>
      <c r="E7" s="118" t="n">
        <v>43132</v>
      </c>
      <c r="F7" s="119"/>
      <c r="G7" s="100"/>
      <c r="K7" s="109" t="s">
        <v>52</v>
      </c>
      <c r="L7" s="110" t="n">
        <v>41.9536406189495</v>
      </c>
      <c r="M7" s="111"/>
      <c r="N7" s="112" t="n">
        <f aca="false">L7/$L$9</f>
        <v>0.101472102113797</v>
      </c>
      <c r="O7" s="120"/>
    </row>
    <row r="8" customFormat="false" ht="15" hidden="false" customHeight="false" outlineLevel="0" collapsed="false">
      <c r="A8" s="100"/>
      <c r="B8" s="121" t="s">
        <v>53</v>
      </c>
      <c r="C8" s="122"/>
      <c r="D8" s="123"/>
      <c r="E8" s="122" t="n">
        <v>120</v>
      </c>
      <c r="F8" s="124" t="s">
        <v>39</v>
      </c>
      <c r="G8" s="100"/>
      <c r="K8" s="125" t="s">
        <v>3</v>
      </c>
      <c r="L8" s="126" t="n">
        <v>62.5206118637631</v>
      </c>
      <c r="M8" s="127"/>
      <c r="N8" s="128" t="n">
        <f aca="false">L8/$L$9</f>
        <v>0.15121686265271</v>
      </c>
      <c r="O8" s="129"/>
    </row>
    <row r="9" customFormat="false" ht="15" hidden="false" customHeight="false" outlineLevel="0" collapsed="false">
      <c r="A9" s="100"/>
      <c r="B9" s="121" t="s">
        <v>54</v>
      </c>
      <c r="C9" s="122"/>
      <c r="D9" s="130"/>
      <c r="E9" s="131" t="n">
        <v>54154</v>
      </c>
      <c r="F9" s="124" t="s">
        <v>55</v>
      </c>
      <c r="G9" s="100"/>
      <c r="K9" s="132"/>
      <c r="L9" s="133" t="n">
        <f aca="false">SUM(L4:L8)</f>
        <v>413.45</v>
      </c>
      <c r="M9" s="132" t="s">
        <v>56</v>
      </c>
      <c r="N9" s="134" t="n">
        <f aca="false">L9/$L$9</f>
        <v>1</v>
      </c>
      <c r="O9" s="129"/>
    </row>
    <row r="10" customFormat="false" ht="15" hidden="false" customHeight="false" outlineLevel="0" collapsed="false">
      <c r="A10" s="100"/>
      <c r="B10" s="121" t="s">
        <v>54</v>
      </c>
      <c r="C10" s="122"/>
      <c r="D10" s="130"/>
      <c r="E10" s="131" t="n">
        <v>51994</v>
      </c>
      <c r="F10" s="124" t="s">
        <v>55</v>
      </c>
      <c r="G10" s="100"/>
      <c r="M10" s="129"/>
      <c r="N10" s="129"/>
      <c r="O10" s="129"/>
    </row>
    <row r="11" customFormat="false" ht="15" hidden="false" customHeight="false" outlineLevel="0" collapsed="false">
      <c r="A11" s="100"/>
      <c r="B11" s="121" t="s">
        <v>57</v>
      </c>
      <c r="C11" s="122"/>
      <c r="D11" s="123"/>
      <c r="E11" s="135" t="n">
        <f aca="false">N8</f>
        <v>0.15121686265271</v>
      </c>
      <c r="F11" s="124"/>
      <c r="G11" s="100"/>
      <c r="M11" s="136"/>
      <c r="N11" s="136"/>
      <c r="O11" s="136"/>
    </row>
    <row r="12" customFormat="false" ht="15" hidden="false" customHeight="false" outlineLevel="0" collapsed="false">
      <c r="A12" s="100"/>
      <c r="B12" s="121" t="s">
        <v>58</v>
      </c>
      <c r="C12" s="122"/>
      <c r="D12" s="123"/>
      <c r="E12" s="131" t="n">
        <f aca="false">ROUND(E9*E11,2)</f>
        <v>8189</v>
      </c>
      <c r="F12" s="124" t="s">
        <v>55</v>
      </c>
      <c r="G12" s="100"/>
      <c r="M12" s="136"/>
      <c r="N12" s="136"/>
      <c r="O12" s="136"/>
    </row>
    <row r="13" customFormat="false" ht="15" hidden="false" customHeight="false" outlineLevel="0" collapsed="false">
      <c r="A13" s="100"/>
      <c r="B13" s="121" t="s">
        <v>59</v>
      </c>
      <c r="C13" s="122"/>
      <c r="D13" s="123"/>
      <c r="E13" s="131" t="n">
        <f aca="false">ROUND(E10*E11,2)</f>
        <v>7862.37</v>
      </c>
      <c r="F13" s="124" t="s">
        <v>55</v>
      </c>
      <c r="G13" s="100"/>
      <c r="K13" s="137"/>
      <c r="L13" s="137"/>
      <c r="M13" s="129"/>
      <c r="N13" s="129"/>
      <c r="O13" s="129"/>
      <c r="P13" s="136"/>
    </row>
    <row r="14" customFormat="false" ht="15" hidden="false" customHeight="false" outlineLevel="0" collapsed="false">
      <c r="A14" s="100"/>
      <c r="B14" s="138" t="s">
        <v>60</v>
      </c>
      <c r="C14" s="139"/>
      <c r="D14" s="140"/>
      <c r="E14" s="141" t="n">
        <v>0.043</v>
      </c>
      <c r="F14" s="142"/>
      <c r="G14" s="143"/>
      <c r="K14" s="137"/>
      <c r="L14" s="137"/>
      <c r="M14" s="129"/>
      <c r="N14" s="129"/>
      <c r="O14" s="129"/>
      <c r="P14" s="136"/>
    </row>
    <row r="15" customFormat="false" ht="15" hidden="false" customHeight="false" outlineLevel="0" collapsed="false">
      <c r="A15" s="100"/>
      <c r="B15" s="122"/>
      <c r="C15" s="122"/>
      <c r="E15" s="144"/>
      <c r="F15" s="122"/>
      <c r="G15" s="143"/>
      <c r="K15" s="137"/>
      <c r="L15" s="137"/>
      <c r="M15" s="129"/>
      <c r="N15" s="129"/>
      <c r="O15" s="129"/>
      <c r="P15" s="136"/>
    </row>
    <row r="16" customFormat="false" ht="15" hidden="false" customHeight="false" outlineLevel="0" collapsed="false">
      <c r="K16" s="137"/>
      <c r="L16" s="137"/>
      <c r="M16" s="129"/>
      <c r="N16" s="129"/>
      <c r="O16" s="129"/>
      <c r="P16" s="136"/>
    </row>
    <row r="17" customFormat="false" ht="15.75" hidden="false" customHeight="false" outlineLevel="0" collapsed="false">
      <c r="A17" s="145" t="s">
        <v>61</v>
      </c>
      <c r="B17" s="145" t="s">
        <v>62</v>
      </c>
      <c r="C17" s="145" t="s">
        <v>63</v>
      </c>
      <c r="D17" s="145" t="s">
        <v>64</v>
      </c>
      <c r="E17" s="145" t="s">
        <v>65</v>
      </c>
      <c r="F17" s="145" t="s">
        <v>66</v>
      </c>
      <c r="G17" s="145" t="s">
        <v>67</v>
      </c>
      <c r="K17" s="137"/>
      <c r="L17" s="137"/>
      <c r="M17" s="129"/>
      <c r="N17" s="129"/>
      <c r="O17" s="129"/>
      <c r="P17" s="136"/>
    </row>
    <row r="18" customFormat="false" ht="15" hidden="false" customHeight="false" outlineLevel="0" collapsed="false">
      <c r="A18" s="146" t="n">
        <f aca="false">E7</f>
        <v>43132</v>
      </c>
      <c r="B18" s="100" t="n">
        <v>1</v>
      </c>
      <c r="C18" s="108" t="n">
        <f aca="false">E12</f>
        <v>8189</v>
      </c>
      <c r="D18" s="147" t="n">
        <f aca="false">ROUND(C18*$E$14/12,2)</f>
        <v>29.34</v>
      </c>
      <c r="E18" s="147" t="n">
        <f aca="false">F18-D18</f>
        <v>2.19</v>
      </c>
      <c r="F18" s="147" t="n">
        <f aca="false">ROUND(PMT($E$14/12,E8,-E12,E13),2)</f>
        <v>31.53</v>
      </c>
      <c r="G18" s="147" t="n">
        <f aca="false">C18-E18</f>
        <v>8186.81</v>
      </c>
      <c r="K18" s="137"/>
      <c r="L18" s="137"/>
      <c r="M18" s="129"/>
      <c r="N18" s="129"/>
      <c r="O18" s="129"/>
      <c r="P18" s="136"/>
    </row>
    <row r="19" customFormat="false" ht="15" hidden="false" customHeight="false" outlineLevel="0" collapsed="false">
      <c r="A19" s="146" t="n">
        <f aca="false">EDATE(A18,1)</f>
        <v>43160</v>
      </c>
      <c r="B19" s="100" t="n">
        <v>2</v>
      </c>
      <c r="C19" s="108" t="n">
        <f aca="false">G18</f>
        <v>8186.81</v>
      </c>
      <c r="D19" s="147" t="n">
        <f aca="false">ROUND(C19*$E$14/12,2)</f>
        <v>29.34</v>
      </c>
      <c r="E19" s="147" t="n">
        <f aca="false">F19-D19</f>
        <v>2.19</v>
      </c>
      <c r="F19" s="147" t="n">
        <f aca="false">F18</f>
        <v>31.53</v>
      </c>
      <c r="G19" s="147" t="n">
        <f aca="false">C19-E19</f>
        <v>8184.62</v>
      </c>
      <c r="K19" s="137"/>
      <c r="L19" s="137"/>
      <c r="M19" s="129"/>
      <c r="N19" s="129"/>
      <c r="O19" s="129"/>
      <c r="P19" s="136"/>
    </row>
    <row r="20" customFormat="false" ht="15" hidden="false" customHeight="false" outlineLevel="0" collapsed="false">
      <c r="A20" s="146" t="n">
        <f aca="false">EDATE(A19,1)</f>
        <v>43191</v>
      </c>
      <c r="B20" s="100" t="n">
        <v>3</v>
      </c>
      <c r="C20" s="108" t="n">
        <f aca="false">G19</f>
        <v>8184.62</v>
      </c>
      <c r="D20" s="147" t="n">
        <f aca="false">ROUND(C20*$E$14/12,2)</f>
        <v>29.33</v>
      </c>
      <c r="E20" s="147" t="n">
        <f aca="false">F20-D20</f>
        <v>2.2</v>
      </c>
      <c r="F20" s="147" t="n">
        <f aca="false">F19</f>
        <v>31.53</v>
      </c>
      <c r="G20" s="147" t="n">
        <f aca="false">C20-E20</f>
        <v>8182.42</v>
      </c>
      <c r="K20" s="137"/>
      <c r="L20" s="137"/>
      <c r="M20" s="129"/>
      <c r="N20" s="129"/>
      <c r="O20" s="129"/>
      <c r="P20" s="136"/>
    </row>
    <row r="21" customFormat="false" ht="15" hidden="false" customHeight="false" outlineLevel="0" collapsed="false">
      <c r="A21" s="146" t="n">
        <f aca="false">EDATE(A20,1)</f>
        <v>43221</v>
      </c>
      <c r="B21" s="100" t="n">
        <v>4</v>
      </c>
      <c r="C21" s="108" t="n">
        <f aca="false">G20</f>
        <v>8182.42</v>
      </c>
      <c r="D21" s="147" t="n">
        <f aca="false">ROUND(C21*$E$14/12,2)</f>
        <v>29.32</v>
      </c>
      <c r="E21" s="147" t="n">
        <f aca="false">F21-D21</f>
        <v>2.21</v>
      </c>
      <c r="F21" s="147" t="n">
        <f aca="false">F20</f>
        <v>31.53</v>
      </c>
      <c r="G21" s="147" t="n">
        <f aca="false">C21-E21</f>
        <v>8180.21</v>
      </c>
      <c r="K21" s="137"/>
      <c r="L21" s="137"/>
      <c r="M21" s="129"/>
      <c r="N21" s="129"/>
      <c r="O21" s="129"/>
      <c r="P21" s="136"/>
    </row>
    <row r="22" customFormat="false" ht="15" hidden="false" customHeight="false" outlineLevel="0" collapsed="false">
      <c r="A22" s="146" t="n">
        <f aca="false">EDATE(A21,1)</f>
        <v>43252</v>
      </c>
      <c r="B22" s="100" t="n">
        <v>5</v>
      </c>
      <c r="C22" s="108" t="n">
        <f aca="false">G21</f>
        <v>8180.21</v>
      </c>
      <c r="D22" s="147" t="n">
        <f aca="false">ROUND(C22*$E$14/12,2)</f>
        <v>29.31</v>
      </c>
      <c r="E22" s="147" t="n">
        <f aca="false">F22-D22</f>
        <v>2.22</v>
      </c>
      <c r="F22" s="147" t="n">
        <f aca="false">F21</f>
        <v>31.53</v>
      </c>
      <c r="G22" s="147" t="n">
        <f aca="false">C22-E22</f>
        <v>8177.99</v>
      </c>
      <c r="K22" s="137"/>
      <c r="L22" s="137"/>
      <c r="M22" s="129"/>
      <c r="N22" s="129"/>
      <c r="O22" s="129"/>
      <c r="P22" s="136"/>
    </row>
    <row r="23" customFormat="false" ht="15" hidden="false" customHeight="false" outlineLevel="0" collapsed="false">
      <c r="A23" s="146" t="n">
        <f aca="false">EDATE(A22,1)</f>
        <v>43282</v>
      </c>
      <c r="B23" s="100" t="n">
        <v>6</v>
      </c>
      <c r="C23" s="108" t="n">
        <f aca="false">G22</f>
        <v>8177.99</v>
      </c>
      <c r="D23" s="147" t="n">
        <f aca="false">ROUND(C23*$E$14/12,2)</f>
        <v>29.3</v>
      </c>
      <c r="E23" s="147" t="n">
        <f aca="false">F23-D23</f>
        <v>2.23</v>
      </c>
      <c r="F23" s="147" t="n">
        <f aca="false">F22</f>
        <v>31.53</v>
      </c>
      <c r="G23" s="147" t="n">
        <f aca="false">C23-E23</f>
        <v>8175.76</v>
      </c>
      <c r="K23" s="137"/>
      <c r="L23" s="137"/>
      <c r="M23" s="129"/>
      <c r="N23" s="129"/>
      <c r="O23" s="129"/>
      <c r="P23" s="136"/>
    </row>
    <row r="24" customFormat="false" ht="15" hidden="false" customHeight="false" outlineLevel="0" collapsed="false">
      <c r="A24" s="146" t="n">
        <f aca="false">EDATE(A23,1)</f>
        <v>43313</v>
      </c>
      <c r="B24" s="100" t="n">
        <v>7</v>
      </c>
      <c r="C24" s="108" t="n">
        <f aca="false">G23</f>
        <v>8175.76</v>
      </c>
      <c r="D24" s="147" t="n">
        <f aca="false">ROUND(C24*$E$14/12,2)</f>
        <v>29.3</v>
      </c>
      <c r="E24" s="147" t="n">
        <f aca="false">F24-D24</f>
        <v>2.23</v>
      </c>
      <c r="F24" s="147" t="n">
        <f aca="false">F23</f>
        <v>31.53</v>
      </c>
      <c r="G24" s="147" t="n">
        <f aca="false">C24-E24</f>
        <v>8173.53</v>
      </c>
      <c r="K24" s="137"/>
      <c r="L24" s="137"/>
      <c r="M24" s="129"/>
      <c r="N24" s="129"/>
      <c r="O24" s="129"/>
      <c r="P24" s="136"/>
    </row>
    <row r="25" customFormat="false" ht="15" hidden="false" customHeight="false" outlineLevel="0" collapsed="false">
      <c r="A25" s="146" t="n">
        <f aca="false">EDATE(A24,1)</f>
        <v>43344</v>
      </c>
      <c r="B25" s="100" t="n">
        <v>8</v>
      </c>
      <c r="C25" s="108" t="n">
        <f aca="false">G24</f>
        <v>8173.53</v>
      </c>
      <c r="D25" s="147" t="n">
        <f aca="false">ROUND(C25*$E$14/12,2)</f>
        <v>29.29</v>
      </c>
      <c r="E25" s="147" t="n">
        <f aca="false">F25-D25</f>
        <v>2.24</v>
      </c>
      <c r="F25" s="147" t="n">
        <f aca="false">F24</f>
        <v>31.53</v>
      </c>
      <c r="G25" s="147" t="n">
        <f aca="false">C25-E25</f>
        <v>8171.29</v>
      </c>
      <c r="K25" s="137"/>
      <c r="L25" s="137"/>
      <c r="M25" s="129"/>
      <c r="N25" s="129"/>
      <c r="O25" s="129"/>
      <c r="P25" s="136"/>
    </row>
    <row r="26" customFormat="false" ht="15" hidden="false" customHeight="false" outlineLevel="0" collapsed="false">
      <c r="A26" s="146" t="n">
        <f aca="false">EDATE(A25,1)</f>
        <v>43374</v>
      </c>
      <c r="B26" s="100" t="n">
        <v>9</v>
      </c>
      <c r="C26" s="108" t="n">
        <f aca="false">G25</f>
        <v>8171.29</v>
      </c>
      <c r="D26" s="147" t="n">
        <f aca="false">ROUND(C26*$E$14/12,2)</f>
        <v>29.28</v>
      </c>
      <c r="E26" s="147" t="n">
        <f aca="false">F26-D26</f>
        <v>2.25</v>
      </c>
      <c r="F26" s="147" t="n">
        <f aca="false">F25</f>
        <v>31.53</v>
      </c>
      <c r="G26" s="147" t="n">
        <f aca="false">C26-E26</f>
        <v>8169.04</v>
      </c>
      <c r="K26" s="137"/>
      <c r="L26" s="137"/>
      <c r="M26" s="129"/>
      <c r="N26" s="129"/>
      <c r="O26" s="129"/>
      <c r="P26" s="136"/>
    </row>
    <row r="27" customFormat="false" ht="15" hidden="false" customHeight="false" outlineLevel="0" collapsed="false">
      <c r="A27" s="146" t="n">
        <f aca="false">EDATE(A26,1)</f>
        <v>43405</v>
      </c>
      <c r="B27" s="100" t="n">
        <v>10</v>
      </c>
      <c r="C27" s="108" t="n">
        <f aca="false">G26</f>
        <v>8169.04</v>
      </c>
      <c r="D27" s="147" t="n">
        <f aca="false">ROUND(C27*$E$14/12,2)</f>
        <v>29.27</v>
      </c>
      <c r="E27" s="147" t="n">
        <f aca="false">F27-D27</f>
        <v>2.26</v>
      </c>
      <c r="F27" s="147" t="n">
        <f aca="false">F26</f>
        <v>31.53</v>
      </c>
      <c r="G27" s="147" t="n">
        <f aca="false">C27-E27</f>
        <v>8166.78</v>
      </c>
      <c r="K27" s="137"/>
      <c r="L27" s="137"/>
      <c r="M27" s="129"/>
      <c r="N27" s="129"/>
      <c r="O27" s="129"/>
      <c r="P27" s="136"/>
    </row>
    <row r="28" customFormat="false" ht="15" hidden="false" customHeight="false" outlineLevel="0" collapsed="false">
      <c r="A28" s="146" t="n">
        <f aca="false">EDATE(A27,1)</f>
        <v>43435</v>
      </c>
      <c r="B28" s="100" t="n">
        <v>11</v>
      </c>
      <c r="C28" s="108" t="n">
        <f aca="false">G27</f>
        <v>8166.78</v>
      </c>
      <c r="D28" s="147" t="n">
        <f aca="false">ROUND(C28*$E$14/12,2)</f>
        <v>29.26</v>
      </c>
      <c r="E28" s="147" t="n">
        <f aca="false">F28-D28</f>
        <v>2.27</v>
      </c>
      <c r="F28" s="147" t="n">
        <f aca="false">F27</f>
        <v>31.53</v>
      </c>
      <c r="G28" s="147" t="n">
        <f aca="false">C28-E28</f>
        <v>8164.51</v>
      </c>
      <c r="K28" s="123"/>
      <c r="L28" s="123"/>
      <c r="M28" s="123"/>
      <c r="N28" s="123"/>
      <c r="O28" s="123"/>
      <c r="P28" s="123"/>
    </row>
    <row r="29" customFormat="false" ht="15" hidden="false" customHeight="false" outlineLevel="0" collapsed="false">
      <c r="A29" s="146" t="n">
        <f aca="false">EDATE(A28,1)</f>
        <v>43466</v>
      </c>
      <c r="B29" s="100" t="n">
        <v>12</v>
      </c>
      <c r="C29" s="108" t="n">
        <f aca="false">G28</f>
        <v>8164.51</v>
      </c>
      <c r="D29" s="147" t="n">
        <f aca="false">ROUND(C29*$E$14/12,2)</f>
        <v>29.26</v>
      </c>
      <c r="E29" s="147" t="n">
        <f aca="false">F29-D29</f>
        <v>2.27</v>
      </c>
      <c r="F29" s="147" t="n">
        <f aca="false">F28</f>
        <v>31.53</v>
      </c>
      <c r="G29" s="147" t="n">
        <f aca="false">C29-E29</f>
        <v>8162.24</v>
      </c>
    </row>
    <row r="30" customFormat="false" ht="15" hidden="false" customHeight="false" outlineLevel="0" collapsed="false">
      <c r="A30" s="146" t="n">
        <f aca="false">EDATE(A29,1)</f>
        <v>43497</v>
      </c>
      <c r="B30" s="100" t="n">
        <v>13</v>
      </c>
      <c r="C30" s="108" t="n">
        <f aca="false">G29</f>
        <v>8162.24</v>
      </c>
      <c r="D30" s="147" t="n">
        <f aca="false">ROUND(C30*$E$14/12,2)</f>
        <v>29.25</v>
      </c>
      <c r="E30" s="147" t="n">
        <f aca="false">F30-D30</f>
        <v>2.28</v>
      </c>
      <c r="F30" s="147" t="n">
        <f aca="false">F29</f>
        <v>31.53</v>
      </c>
      <c r="G30" s="147" t="n">
        <f aca="false">C30-E30</f>
        <v>8159.96</v>
      </c>
    </row>
    <row r="31" customFormat="false" ht="15" hidden="false" customHeight="false" outlineLevel="0" collapsed="false">
      <c r="A31" s="146" t="n">
        <f aca="false">EDATE(A30,1)</f>
        <v>43525</v>
      </c>
      <c r="B31" s="100" t="n">
        <v>14</v>
      </c>
      <c r="C31" s="108" t="n">
        <f aca="false">G30</f>
        <v>8159.96</v>
      </c>
      <c r="D31" s="147" t="n">
        <f aca="false">ROUND(C31*$E$14/12,2)</f>
        <v>29.24</v>
      </c>
      <c r="E31" s="147" t="n">
        <f aca="false">F31-D31</f>
        <v>2.29</v>
      </c>
      <c r="F31" s="147" t="n">
        <f aca="false">F30</f>
        <v>31.53</v>
      </c>
      <c r="G31" s="147" t="n">
        <f aca="false">C31-E31</f>
        <v>8157.67</v>
      </c>
    </row>
    <row r="32" customFormat="false" ht="15" hidden="false" customHeight="false" outlineLevel="0" collapsed="false">
      <c r="A32" s="146" t="n">
        <f aca="false">EDATE(A31,1)</f>
        <v>43556</v>
      </c>
      <c r="B32" s="100" t="n">
        <v>15</v>
      </c>
      <c r="C32" s="108" t="n">
        <f aca="false">G31</f>
        <v>8157.67</v>
      </c>
      <c r="D32" s="147" t="n">
        <f aca="false">ROUND(C32*$E$14/12,2)</f>
        <v>29.23</v>
      </c>
      <c r="E32" s="147" t="n">
        <f aca="false">F32-D32</f>
        <v>2.3</v>
      </c>
      <c r="F32" s="147" t="n">
        <f aca="false">F31</f>
        <v>31.53</v>
      </c>
      <c r="G32" s="147" t="n">
        <f aca="false">C32-E32</f>
        <v>8155.37</v>
      </c>
    </row>
    <row r="33" customFormat="false" ht="15" hidden="false" customHeight="false" outlineLevel="0" collapsed="false">
      <c r="A33" s="146" t="n">
        <f aca="false">EDATE(A32,1)</f>
        <v>43586</v>
      </c>
      <c r="B33" s="100" t="n">
        <v>16</v>
      </c>
      <c r="C33" s="108" t="n">
        <f aca="false">G32</f>
        <v>8155.37</v>
      </c>
      <c r="D33" s="147" t="n">
        <f aca="false">ROUND(C33*$E$14/12,2)</f>
        <v>29.22</v>
      </c>
      <c r="E33" s="147" t="n">
        <f aca="false">F33-D33</f>
        <v>2.31</v>
      </c>
      <c r="F33" s="147" t="n">
        <f aca="false">F32</f>
        <v>31.53</v>
      </c>
      <c r="G33" s="147" t="n">
        <f aca="false">C33-E33</f>
        <v>8153.06</v>
      </c>
    </row>
    <row r="34" customFormat="false" ht="15" hidden="false" customHeight="false" outlineLevel="0" collapsed="false">
      <c r="A34" s="146" t="n">
        <f aca="false">EDATE(A33,1)</f>
        <v>43617</v>
      </c>
      <c r="B34" s="100" t="n">
        <v>17</v>
      </c>
      <c r="C34" s="108" t="n">
        <f aca="false">G33</f>
        <v>8153.06</v>
      </c>
      <c r="D34" s="147" t="n">
        <f aca="false">ROUND(C34*$E$14/12,2)</f>
        <v>29.22</v>
      </c>
      <c r="E34" s="147" t="n">
        <f aca="false">F34-D34</f>
        <v>2.31</v>
      </c>
      <c r="F34" s="147" t="n">
        <f aca="false">F33</f>
        <v>31.53</v>
      </c>
      <c r="G34" s="147" t="n">
        <f aca="false">C34-E34</f>
        <v>8150.75</v>
      </c>
    </row>
    <row r="35" customFormat="false" ht="15" hidden="false" customHeight="false" outlineLevel="0" collapsed="false">
      <c r="A35" s="146" t="n">
        <f aca="false">EDATE(A34,1)</f>
        <v>43647</v>
      </c>
      <c r="B35" s="100" t="n">
        <v>18</v>
      </c>
      <c r="C35" s="108" t="n">
        <f aca="false">G34</f>
        <v>8150.75</v>
      </c>
      <c r="D35" s="147" t="n">
        <f aca="false">ROUND(C35*$E$14/12,2)</f>
        <v>29.21</v>
      </c>
      <c r="E35" s="147" t="n">
        <f aca="false">F35-D35</f>
        <v>2.32</v>
      </c>
      <c r="F35" s="147" t="n">
        <f aca="false">F34</f>
        <v>31.53</v>
      </c>
      <c r="G35" s="147" t="n">
        <f aca="false">C35-E35</f>
        <v>8148.43</v>
      </c>
    </row>
    <row r="36" customFormat="false" ht="15" hidden="false" customHeight="false" outlineLevel="0" collapsed="false">
      <c r="A36" s="146" t="n">
        <f aca="false">EDATE(A35,1)</f>
        <v>43678</v>
      </c>
      <c r="B36" s="100" t="n">
        <v>19</v>
      </c>
      <c r="C36" s="108" t="n">
        <f aca="false">G35</f>
        <v>8148.43</v>
      </c>
      <c r="D36" s="147" t="n">
        <f aca="false">ROUND(C36*$E$14/12,2)</f>
        <v>29.2</v>
      </c>
      <c r="E36" s="147" t="n">
        <f aca="false">F36-D36</f>
        <v>2.33</v>
      </c>
      <c r="F36" s="147" t="n">
        <f aca="false">F35</f>
        <v>31.53</v>
      </c>
      <c r="G36" s="147" t="n">
        <f aca="false">C36-E36</f>
        <v>8146.1</v>
      </c>
    </row>
    <row r="37" customFormat="false" ht="15" hidden="false" customHeight="false" outlineLevel="0" collapsed="false">
      <c r="A37" s="146" t="n">
        <f aca="false">EDATE(A36,1)</f>
        <v>43709</v>
      </c>
      <c r="B37" s="100" t="n">
        <v>20</v>
      </c>
      <c r="C37" s="108" t="n">
        <f aca="false">G36</f>
        <v>8146.1</v>
      </c>
      <c r="D37" s="147" t="n">
        <f aca="false">ROUND(C37*$E$14/12,2)</f>
        <v>29.19</v>
      </c>
      <c r="E37" s="147" t="n">
        <f aca="false">F37-D37</f>
        <v>2.34</v>
      </c>
      <c r="F37" s="147" t="n">
        <f aca="false">F36</f>
        <v>31.53</v>
      </c>
      <c r="G37" s="147" t="n">
        <f aca="false">C37-E37</f>
        <v>8143.76</v>
      </c>
    </row>
    <row r="38" customFormat="false" ht="15" hidden="false" customHeight="false" outlineLevel="0" collapsed="false">
      <c r="A38" s="146" t="n">
        <f aca="false">EDATE(A37,1)</f>
        <v>43739</v>
      </c>
      <c r="B38" s="100" t="n">
        <v>21</v>
      </c>
      <c r="C38" s="108" t="n">
        <f aca="false">G37</f>
        <v>8143.76</v>
      </c>
      <c r="D38" s="147" t="n">
        <f aca="false">ROUND(C38*$E$14/12,2)</f>
        <v>29.18</v>
      </c>
      <c r="E38" s="147" t="n">
        <f aca="false">F38-D38</f>
        <v>2.35</v>
      </c>
      <c r="F38" s="147" t="n">
        <f aca="false">F37</f>
        <v>31.53</v>
      </c>
      <c r="G38" s="147" t="n">
        <f aca="false">C38-E38</f>
        <v>8141.41</v>
      </c>
    </row>
    <row r="39" customFormat="false" ht="15" hidden="false" customHeight="false" outlineLevel="0" collapsed="false">
      <c r="A39" s="146" t="n">
        <f aca="false">EDATE(A38,1)</f>
        <v>43770</v>
      </c>
      <c r="B39" s="100" t="n">
        <v>22</v>
      </c>
      <c r="C39" s="108" t="n">
        <f aca="false">G38</f>
        <v>8141.41</v>
      </c>
      <c r="D39" s="147" t="n">
        <f aca="false">ROUND(C39*$E$14/12,2)</f>
        <v>29.17</v>
      </c>
      <c r="E39" s="147" t="n">
        <f aca="false">F39-D39</f>
        <v>2.36</v>
      </c>
      <c r="F39" s="147" t="n">
        <f aca="false">F38</f>
        <v>31.53</v>
      </c>
      <c r="G39" s="147" t="n">
        <f aca="false">C39-E39</f>
        <v>8139.05</v>
      </c>
    </row>
    <row r="40" customFormat="false" ht="15" hidden="false" customHeight="false" outlineLevel="0" collapsed="false">
      <c r="A40" s="146" t="n">
        <f aca="false">EDATE(A39,1)</f>
        <v>43800</v>
      </c>
      <c r="B40" s="100" t="n">
        <v>23</v>
      </c>
      <c r="C40" s="108" t="n">
        <f aca="false">G39</f>
        <v>8139.05</v>
      </c>
      <c r="D40" s="147" t="n">
        <f aca="false">ROUND(C40*$E$14/12,2)</f>
        <v>29.16</v>
      </c>
      <c r="E40" s="147" t="n">
        <f aca="false">F40-D40</f>
        <v>2.37</v>
      </c>
      <c r="F40" s="147" t="n">
        <f aca="false">F39</f>
        <v>31.53</v>
      </c>
      <c r="G40" s="147" t="n">
        <f aca="false">C40-E40</f>
        <v>8136.68</v>
      </c>
    </row>
    <row r="41" customFormat="false" ht="15" hidden="false" customHeight="false" outlineLevel="0" collapsed="false">
      <c r="A41" s="146" t="n">
        <f aca="false">EDATE(A40,1)</f>
        <v>43831</v>
      </c>
      <c r="B41" s="100" t="n">
        <v>24</v>
      </c>
      <c r="C41" s="108" t="n">
        <f aca="false">G40</f>
        <v>8136.68</v>
      </c>
      <c r="D41" s="147" t="n">
        <f aca="false">ROUND(C41*$E$14/12,2)</f>
        <v>29.16</v>
      </c>
      <c r="E41" s="147" t="n">
        <f aca="false">F41-D41</f>
        <v>2.37</v>
      </c>
      <c r="F41" s="147" t="n">
        <f aca="false">F40</f>
        <v>31.53</v>
      </c>
      <c r="G41" s="147" t="n">
        <f aca="false">C41-E41</f>
        <v>8134.31</v>
      </c>
    </row>
    <row r="42" customFormat="false" ht="15" hidden="false" customHeight="false" outlineLevel="0" collapsed="false">
      <c r="A42" s="146" t="n">
        <f aca="false">EDATE(A41,1)</f>
        <v>43862</v>
      </c>
      <c r="B42" s="100" t="n">
        <v>25</v>
      </c>
      <c r="C42" s="108" t="n">
        <f aca="false">G41</f>
        <v>8134.31</v>
      </c>
      <c r="D42" s="147" t="n">
        <f aca="false">ROUND(C42*$E$14/12,2)</f>
        <v>29.15</v>
      </c>
      <c r="E42" s="147" t="n">
        <f aca="false">F42-D42</f>
        <v>2.38</v>
      </c>
      <c r="F42" s="147" t="n">
        <f aca="false">F41</f>
        <v>31.53</v>
      </c>
      <c r="G42" s="147" t="n">
        <f aca="false">C42-E42</f>
        <v>8131.93</v>
      </c>
    </row>
    <row r="43" customFormat="false" ht="15" hidden="false" customHeight="false" outlineLevel="0" collapsed="false">
      <c r="A43" s="146" t="n">
        <f aca="false">EDATE(A42,1)</f>
        <v>43891</v>
      </c>
      <c r="B43" s="100" t="n">
        <v>26</v>
      </c>
      <c r="C43" s="108" t="n">
        <f aca="false">G42</f>
        <v>8131.93</v>
      </c>
      <c r="D43" s="147" t="n">
        <f aca="false">ROUND(C43*$E$14/12,2)</f>
        <v>29.14</v>
      </c>
      <c r="E43" s="147" t="n">
        <f aca="false">F43-D43</f>
        <v>2.39</v>
      </c>
      <c r="F43" s="147" t="n">
        <f aca="false">F42</f>
        <v>31.53</v>
      </c>
      <c r="G43" s="147" t="n">
        <f aca="false">C43-E43</f>
        <v>8129.54</v>
      </c>
    </row>
    <row r="44" customFormat="false" ht="15" hidden="false" customHeight="false" outlineLevel="0" collapsed="false">
      <c r="A44" s="146" t="n">
        <f aca="false">EDATE(A43,1)</f>
        <v>43922</v>
      </c>
      <c r="B44" s="100" t="n">
        <v>27</v>
      </c>
      <c r="C44" s="108" t="n">
        <f aca="false">G43</f>
        <v>8129.54</v>
      </c>
      <c r="D44" s="147" t="n">
        <f aca="false">ROUND(C44*$E$14/12,2)</f>
        <v>29.13</v>
      </c>
      <c r="E44" s="147" t="n">
        <f aca="false">F44-D44</f>
        <v>2.4</v>
      </c>
      <c r="F44" s="147" t="n">
        <f aca="false">F43</f>
        <v>31.53</v>
      </c>
      <c r="G44" s="147" t="n">
        <f aca="false">C44-E44</f>
        <v>8127.14</v>
      </c>
    </row>
    <row r="45" customFormat="false" ht="15" hidden="false" customHeight="false" outlineLevel="0" collapsed="false">
      <c r="A45" s="146" t="n">
        <f aca="false">EDATE(A44,1)</f>
        <v>43952</v>
      </c>
      <c r="B45" s="100" t="n">
        <v>28</v>
      </c>
      <c r="C45" s="108" t="n">
        <f aca="false">G44</f>
        <v>8127.14</v>
      </c>
      <c r="D45" s="147" t="n">
        <f aca="false">ROUND(C45*$E$14/12,2)</f>
        <v>29.12</v>
      </c>
      <c r="E45" s="147" t="n">
        <f aca="false">F45-D45</f>
        <v>2.41</v>
      </c>
      <c r="F45" s="147" t="n">
        <f aca="false">F44</f>
        <v>31.53</v>
      </c>
      <c r="G45" s="147" t="n">
        <f aca="false">C45-E45</f>
        <v>8124.73</v>
      </c>
    </row>
    <row r="46" customFormat="false" ht="15" hidden="false" customHeight="false" outlineLevel="0" collapsed="false">
      <c r="A46" s="146" t="n">
        <f aca="false">EDATE(A45,1)</f>
        <v>43983</v>
      </c>
      <c r="B46" s="100" t="n">
        <v>29</v>
      </c>
      <c r="C46" s="108" t="n">
        <f aca="false">G45</f>
        <v>8124.73</v>
      </c>
      <c r="D46" s="147" t="n">
        <f aca="false">ROUND(C46*$E$14/12,2)</f>
        <v>29.11</v>
      </c>
      <c r="E46" s="147" t="n">
        <f aca="false">F46-D46</f>
        <v>2.42</v>
      </c>
      <c r="F46" s="147" t="n">
        <f aca="false">F45</f>
        <v>31.53</v>
      </c>
      <c r="G46" s="147" t="n">
        <f aca="false">C46-E46</f>
        <v>8122.31</v>
      </c>
    </row>
    <row r="47" customFormat="false" ht="15" hidden="false" customHeight="false" outlineLevel="0" collapsed="false">
      <c r="A47" s="146" t="n">
        <f aca="false">EDATE(A46,1)</f>
        <v>44013</v>
      </c>
      <c r="B47" s="100" t="n">
        <v>30</v>
      </c>
      <c r="C47" s="108" t="n">
        <f aca="false">G46</f>
        <v>8122.31</v>
      </c>
      <c r="D47" s="147" t="n">
        <f aca="false">ROUND(C47*$E$14/12,2)</f>
        <v>29.1</v>
      </c>
      <c r="E47" s="147" t="n">
        <f aca="false">F47-D47</f>
        <v>2.43</v>
      </c>
      <c r="F47" s="147" t="n">
        <f aca="false">F46</f>
        <v>31.53</v>
      </c>
      <c r="G47" s="147" t="n">
        <f aca="false">C47-E47</f>
        <v>8119.88</v>
      </c>
    </row>
    <row r="48" customFormat="false" ht="15" hidden="false" customHeight="false" outlineLevel="0" collapsed="false">
      <c r="A48" s="146" t="n">
        <f aca="false">EDATE(A47,1)</f>
        <v>44044</v>
      </c>
      <c r="B48" s="100" t="n">
        <v>31</v>
      </c>
      <c r="C48" s="108" t="n">
        <f aca="false">G47</f>
        <v>8119.88</v>
      </c>
      <c r="D48" s="147" t="n">
        <f aca="false">ROUND(C48*$E$14/12,2)</f>
        <v>29.1</v>
      </c>
      <c r="E48" s="147" t="n">
        <f aca="false">F48-D48</f>
        <v>2.43</v>
      </c>
      <c r="F48" s="147" t="n">
        <f aca="false">F47</f>
        <v>31.53</v>
      </c>
      <c r="G48" s="147" t="n">
        <f aca="false">C48-E48</f>
        <v>8117.45</v>
      </c>
    </row>
    <row r="49" customFormat="false" ht="15" hidden="false" customHeight="false" outlineLevel="0" collapsed="false">
      <c r="A49" s="146" t="n">
        <f aca="false">EDATE(A48,1)</f>
        <v>44075</v>
      </c>
      <c r="B49" s="100" t="n">
        <v>32</v>
      </c>
      <c r="C49" s="108" t="n">
        <f aca="false">G48</f>
        <v>8117.45</v>
      </c>
      <c r="D49" s="147" t="n">
        <f aca="false">ROUND(C49*$E$14/12,2)</f>
        <v>29.09</v>
      </c>
      <c r="E49" s="147" t="n">
        <f aca="false">F49-D49</f>
        <v>2.44</v>
      </c>
      <c r="F49" s="147" t="n">
        <f aca="false">F48</f>
        <v>31.53</v>
      </c>
      <c r="G49" s="147" t="n">
        <f aca="false">C49-E49</f>
        <v>8115.01</v>
      </c>
    </row>
    <row r="50" customFormat="false" ht="15" hidden="false" customHeight="false" outlineLevel="0" collapsed="false">
      <c r="A50" s="146" t="n">
        <f aca="false">EDATE(A49,1)</f>
        <v>44105</v>
      </c>
      <c r="B50" s="100" t="n">
        <v>33</v>
      </c>
      <c r="C50" s="108" t="n">
        <f aca="false">G49</f>
        <v>8115.01</v>
      </c>
      <c r="D50" s="147" t="n">
        <f aca="false">ROUND(C50*$E$14/12,2)</f>
        <v>29.08</v>
      </c>
      <c r="E50" s="147" t="n">
        <f aca="false">F50-D50</f>
        <v>2.45</v>
      </c>
      <c r="F50" s="147" t="n">
        <f aca="false">F49</f>
        <v>31.53</v>
      </c>
      <c r="G50" s="147" t="n">
        <f aca="false">C50-E50</f>
        <v>8112.56</v>
      </c>
    </row>
    <row r="51" customFormat="false" ht="15" hidden="false" customHeight="false" outlineLevel="0" collapsed="false">
      <c r="A51" s="146" t="n">
        <f aca="false">EDATE(A50,1)</f>
        <v>44136</v>
      </c>
      <c r="B51" s="100" t="n">
        <v>34</v>
      </c>
      <c r="C51" s="108" t="n">
        <f aca="false">G50</f>
        <v>8112.56</v>
      </c>
      <c r="D51" s="147" t="n">
        <f aca="false">ROUND(C51*$E$14/12,2)</f>
        <v>29.07</v>
      </c>
      <c r="E51" s="147" t="n">
        <f aca="false">F51-D51</f>
        <v>2.46</v>
      </c>
      <c r="F51" s="147" t="n">
        <f aca="false">F50</f>
        <v>31.53</v>
      </c>
      <c r="G51" s="147" t="n">
        <f aca="false">C51-E51</f>
        <v>8110.1</v>
      </c>
    </row>
    <row r="52" customFormat="false" ht="15" hidden="false" customHeight="false" outlineLevel="0" collapsed="false">
      <c r="A52" s="146" t="n">
        <f aca="false">EDATE(A51,1)</f>
        <v>44166</v>
      </c>
      <c r="B52" s="100" t="n">
        <v>35</v>
      </c>
      <c r="C52" s="108" t="n">
        <f aca="false">G51</f>
        <v>8110.1</v>
      </c>
      <c r="D52" s="147" t="n">
        <f aca="false">ROUND(C52*$E$14/12,2)</f>
        <v>29.06</v>
      </c>
      <c r="E52" s="147" t="n">
        <f aca="false">F52-D52</f>
        <v>2.47</v>
      </c>
      <c r="F52" s="147" t="n">
        <f aca="false">F51</f>
        <v>31.53</v>
      </c>
      <c r="G52" s="147" t="n">
        <f aca="false">C52-E52</f>
        <v>8107.63</v>
      </c>
    </row>
    <row r="53" customFormat="false" ht="15" hidden="false" customHeight="false" outlineLevel="0" collapsed="false">
      <c r="A53" s="146" t="n">
        <f aca="false">EDATE(A52,1)</f>
        <v>44197</v>
      </c>
      <c r="B53" s="100" t="n">
        <v>36</v>
      </c>
      <c r="C53" s="108" t="n">
        <f aca="false">G52</f>
        <v>8107.63</v>
      </c>
      <c r="D53" s="147" t="n">
        <f aca="false">ROUND(C53*$E$14/12,2)</f>
        <v>29.05</v>
      </c>
      <c r="E53" s="147" t="n">
        <f aca="false">F53-D53</f>
        <v>2.48</v>
      </c>
      <c r="F53" s="147" t="n">
        <f aca="false">F52</f>
        <v>31.53</v>
      </c>
      <c r="G53" s="147" t="n">
        <f aca="false">C53-E53</f>
        <v>8105.15</v>
      </c>
    </row>
    <row r="54" customFormat="false" ht="15" hidden="false" customHeight="false" outlineLevel="0" collapsed="false">
      <c r="A54" s="146" t="n">
        <f aca="false">EDATE(A53,1)</f>
        <v>44228</v>
      </c>
      <c r="B54" s="100" t="n">
        <v>37</v>
      </c>
      <c r="C54" s="108" t="n">
        <f aca="false">G53</f>
        <v>8105.15</v>
      </c>
      <c r="D54" s="147" t="n">
        <f aca="false">ROUND(C54*$E$14/12,2)</f>
        <v>29.04</v>
      </c>
      <c r="E54" s="147" t="n">
        <f aca="false">F54-D54</f>
        <v>2.49</v>
      </c>
      <c r="F54" s="147" t="n">
        <f aca="false">F53</f>
        <v>31.53</v>
      </c>
      <c r="G54" s="147" t="n">
        <f aca="false">C54-E54</f>
        <v>8102.66</v>
      </c>
    </row>
    <row r="55" customFormat="false" ht="15" hidden="false" customHeight="false" outlineLevel="0" collapsed="false">
      <c r="A55" s="146" t="n">
        <f aca="false">EDATE(A54,1)</f>
        <v>44256</v>
      </c>
      <c r="B55" s="100" t="n">
        <v>38</v>
      </c>
      <c r="C55" s="108" t="n">
        <f aca="false">G54</f>
        <v>8102.66</v>
      </c>
      <c r="D55" s="147" t="n">
        <f aca="false">ROUND(C55*$E$14/12,2)</f>
        <v>29.03</v>
      </c>
      <c r="E55" s="147" t="n">
        <f aca="false">F55-D55</f>
        <v>2.5</v>
      </c>
      <c r="F55" s="147" t="n">
        <f aca="false">F54</f>
        <v>31.53</v>
      </c>
      <c r="G55" s="147" t="n">
        <f aca="false">C55-E55</f>
        <v>8100.16</v>
      </c>
    </row>
    <row r="56" customFormat="false" ht="15" hidden="false" customHeight="false" outlineLevel="0" collapsed="false">
      <c r="A56" s="146" t="n">
        <f aca="false">EDATE(A55,1)</f>
        <v>44287</v>
      </c>
      <c r="B56" s="100" t="n">
        <v>39</v>
      </c>
      <c r="C56" s="108" t="n">
        <f aca="false">G55</f>
        <v>8100.16</v>
      </c>
      <c r="D56" s="147" t="n">
        <f aca="false">ROUND(C56*$E$14/12,2)</f>
        <v>29.03</v>
      </c>
      <c r="E56" s="147" t="n">
        <f aca="false">F56-D56</f>
        <v>2.5</v>
      </c>
      <c r="F56" s="147" t="n">
        <f aca="false">F55</f>
        <v>31.53</v>
      </c>
      <c r="G56" s="147" t="n">
        <f aca="false">C56-E56</f>
        <v>8097.66</v>
      </c>
    </row>
    <row r="57" customFormat="false" ht="15" hidden="false" customHeight="false" outlineLevel="0" collapsed="false">
      <c r="A57" s="146" t="n">
        <f aca="false">EDATE(A56,1)</f>
        <v>44317</v>
      </c>
      <c r="B57" s="100" t="n">
        <v>40</v>
      </c>
      <c r="C57" s="108" t="n">
        <f aca="false">G56</f>
        <v>8097.66</v>
      </c>
      <c r="D57" s="147" t="n">
        <f aca="false">ROUND(C57*$E$14/12,2)</f>
        <v>29.02</v>
      </c>
      <c r="E57" s="147" t="n">
        <f aca="false">F57-D57</f>
        <v>2.51</v>
      </c>
      <c r="F57" s="147" t="n">
        <f aca="false">F56</f>
        <v>31.53</v>
      </c>
      <c r="G57" s="147" t="n">
        <f aca="false">C57-E57</f>
        <v>8095.15</v>
      </c>
    </row>
    <row r="58" customFormat="false" ht="15" hidden="false" customHeight="false" outlineLevel="0" collapsed="false">
      <c r="A58" s="146" t="n">
        <f aca="false">EDATE(A57,1)</f>
        <v>44348</v>
      </c>
      <c r="B58" s="100" t="n">
        <v>41</v>
      </c>
      <c r="C58" s="108" t="n">
        <f aca="false">G57</f>
        <v>8095.15</v>
      </c>
      <c r="D58" s="147" t="n">
        <f aca="false">ROUND(C58*$E$14/12,2)</f>
        <v>29.01</v>
      </c>
      <c r="E58" s="147" t="n">
        <f aca="false">F58-D58</f>
        <v>2.52</v>
      </c>
      <c r="F58" s="147" t="n">
        <f aca="false">F57</f>
        <v>31.53</v>
      </c>
      <c r="G58" s="147" t="n">
        <f aca="false">C58-E58</f>
        <v>8092.63</v>
      </c>
    </row>
    <row r="59" customFormat="false" ht="15" hidden="false" customHeight="false" outlineLevel="0" collapsed="false">
      <c r="A59" s="146" t="n">
        <f aca="false">EDATE(A58,1)</f>
        <v>44378</v>
      </c>
      <c r="B59" s="100" t="n">
        <v>42</v>
      </c>
      <c r="C59" s="108" t="n">
        <f aca="false">G58</f>
        <v>8092.63</v>
      </c>
      <c r="D59" s="147" t="n">
        <f aca="false">ROUND(C59*$E$14/12,2)</f>
        <v>29</v>
      </c>
      <c r="E59" s="147" t="n">
        <f aca="false">F59-D59</f>
        <v>2.53</v>
      </c>
      <c r="F59" s="147" t="n">
        <f aca="false">F58</f>
        <v>31.53</v>
      </c>
      <c r="G59" s="147" t="n">
        <f aca="false">C59-E59</f>
        <v>8090.1</v>
      </c>
    </row>
    <row r="60" customFormat="false" ht="15" hidden="false" customHeight="false" outlineLevel="0" collapsed="false">
      <c r="A60" s="146" t="n">
        <f aca="false">EDATE(A59,1)</f>
        <v>44409</v>
      </c>
      <c r="B60" s="100" t="n">
        <v>43</v>
      </c>
      <c r="C60" s="108" t="n">
        <f aca="false">G59</f>
        <v>8090.1</v>
      </c>
      <c r="D60" s="147" t="n">
        <f aca="false">ROUND(C60*$E$14/12,2)</f>
        <v>28.99</v>
      </c>
      <c r="E60" s="147" t="n">
        <f aca="false">F60-D60</f>
        <v>2.54</v>
      </c>
      <c r="F60" s="147" t="n">
        <f aca="false">F59</f>
        <v>31.53</v>
      </c>
      <c r="G60" s="147" t="n">
        <f aca="false">C60-E60</f>
        <v>8087.56</v>
      </c>
    </row>
    <row r="61" customFormat="false" ht="15" hidden="false" customHeight="false" outlineLevel="0" collapsed="false">
      <c r="A61" s="146" t="n">
        <f aca="false">EDATE(A60,1)</f>
        <v>44440</v>
      </c>
      <c r="B61" s="100" t="n">
        <v>44</v>
      </c>
      <c r="C61" s="108" t="n">
        <f aca="false">G60</f>
        <v>8087.56</v>
      </c>
      <c r="D61" s="147" t="n">
        <f aca="false">ROUND(C61*$E$14/12,2)</f>
        <v>28.98</v>
      </c>
      <c r="E61" s="147" t="n">
        <f aca="false">F61-D61</f>
        <v>2.55</v>
      </c>
      <c r="F61" s="147" t="n">
        <f aca="false">F60</f>
        <v>31.53</v>
      </c>
      <c r="G61" s="147" t="n">
        <f aca="false">C61-E61</f>
        <v>8085.01</v>
      </c>
    </row>
    <row r="62" customFormat="false" ht="15" hidden="false" customHeight="false" outlineLevel="0" collapsed="false">
      <c r="A62" s="146" t="n">
        <f aca="false">EDATE(A61,1)</f>
        <v>44470</v>
      </c>
      <c r="B62" s="100" t="n">
        <v>45</v>
      </c>
      <c r="C62" s="108" t="n">
        <f aca="false">G61</f>
        <v>8085.01</v>
      </c>
      <c r="D62" s="147" t="n">
        <f aca="false">ROUND(C62*$E$14/12,2)</f>
        <v>28.97</v>
      </c>
      <c r="E62" s="147" t="n">
        <f aca="false">F62-D62</f>
        <v>2.56</v>
      </c>
      <c r="F62" s="147" t="n">
        <f aca="false">F61</f>
        <v>31.53</v>
      </c>
      <c r="G62" s="147" t="n">
        <f aca="false">C62-E62</f>
        <v>8082.45</v>
      </c>
    </row>
    <row r="63" customFormat="false" ht="15" hidden="false" customHeight="false" outlineLevel="0" collapsed="false">
      <c r="A63" s="146" t="n">
        <f aca="false">EDATE(A62,1)</f>
        <v>44501</v>
      </c>
      <c r="B63" s="100" t="n">
        <v>46</v>
      </c>
      <c r="C63" s="108" t="n">
        <f aca="false">G62</f>
        <v>8082.45</v>
      </c>
      <c r="D63" s="147" t="n">
        <f aca="false">ROUND(C63*$E$14/12,2)</f>
        <v>28.96</v>
      </c>
      <c r="E63" s="147" t="n">
        <f aca="false">F63-D63</f>
        <v>2.57</v>
      </c>
      <c r="F63" s="147" t="n">
        <f aca="false">F62</f>
        <v>31.53</v>
      </c>
      <c r="G63" s="147" t="n">
        <f aca="false">C63-E63</f>
        <v>8079.88</v>
      </c>
    </row>
    <row r="64" customFormat="false" ht="15" hidden="false" customHeight="false" outlineLevel="0" collapsed="false">
      <c r="A64" s="146" t="n">
        <f aca="false">EDATE(A63,1)</f>
        <v>44531</v>
      </c>
      <c r="B64" s="100" t="n">
        <v>47</v>
      </c>
      <c r="C64" s="108" t="n">
        <f aca="false">G63</f>
        <v>8079.88</v>
      </c>
      <c r="D64" s="147" t="n">
        <f aca="false">ROUND(C64*$E$14/12,2)</f>
        <v>28.95</v>
      </c>
      <c r="E64" s="147" t="n">
        <f aca="false">F64-D64</f>
        <v>2.58</v>
      </c>
      <c r="F64" s="147" t="n">
        <f aca="false">F63</f>
        <v>31.53</v>
      </c>
      <c r="G64" s="147" t="n">
        <f aca="false">C64-E64</f>
        <v>8077.3</v>
      </c>
    </row>
    <row r="65" customFormat="false" ht="15" hidden="false" customHeight="false" outlineLevel="0" collapsed="false">
      <c r="A65" s="146" t="n">
        <f aca="false">EDATE(A64,1)</f>
        <v>44562</v>
      </c>
      <c r="B65" s="100" t="n">
        <v>48</v>
      </c>
      <c r="C65" s="108" t="n">
        <f aca="false">G64</f>
        <v>8077.3</v>
      </c>
      <c r="D65" s="147" t="n">
        <f aca="false">ROUND(C65*$E$14/12,2)</f>
        <v>28.94</v>
      </c>
      <c r="E65" s="147" t="n">
        <f aca="false">F65-D65</f>
        <v>2.59</v>
      </c>
      <c r="F65" s="147" t="n">
        <f aca="false">F64</f>
        <v>31.53</v>
      </c>
      <c r="G65" s="147" t="n">
        <f aca="false">C65-E65</f>
        <v>8074.71</v>
      </c>
    </row>
    <row r="66" customFormat="false" ht="15" hidden="false" customHeight="false" outlineLevel="0" collapsed="false">
      <c r="A66" s="146" t="n">
        <f aca="false">EDATE(A65,1)</f>
        <v>44593</v>
      </c>
      <c r="B66" s="100" t="n">
        <v>49</v>
      </c>
      <c r="C66" s="108" t="n">
        <f aca="false">G65</f>
        <v>8074.71</v>
      </c>
      <c r="D66" s="147" t="n">
        <f aca="false">ROUND(C66*$E$14/12,2)</f>
        <v>28.93</v>
      </c>
      <c r="E66" s="147" t="n">
        <f aca="false">F66-D66</f>
        <v>2.6</v>
      </c>
      <c r="F66" s="147" t="n">
        <f aca="false">F65</f>
        <v>31.53</v>
      </c>
      <c r="G66" s="147" t="n">
        <f aca="false">C66-E66</f>
        <v>8072.11</v>
      </c>
    </row>
    <row r="67" customFormat="false" ht="15" hidden="false" customHeight="false" outlineLevel="0" collapsed="false">
      <c r="A67" s="146" t="n">
        <f aca="false">EDATE(A66,1)</f>
        <v>44621</v>
      </c>
      <c r="B67" s="100" t="n">
        <v>50</v>
      </c>
      <c r="C67" s="108" t="n">
        <f aca="false">G66</f>
        <v>8072.11</v>
      </c>
      <c r="D67" s="147" t="n">
        <f aca="false">ROUND(C67*$E$14/12,2)</f>
        <v>28.93</v>
      </c>
      <c r="E67" s="147" t="n">
        <f aca="false">F67-D67</f>
        <v>2.6</v>
      </c>
      <c r="F67" s="147" t="n">
        <f aca="false">F66</f>
        <v>31.53</v>
      </c>
      <c r="G67" s="147" t="n">
        <f aca="false">C67-E67</f>
        <v>8069.51</v>
      </c>
    </row>
    <row r="68" customFormat="false" ht="15" hidden="false" customHeight="false" outlineLevel="0" collapsed="false">
      <c r="A68" s="146" t="n">
        <f aca="false">EDATE(A67,1)</f>
        <v>44652</v>
      </c>
      <c r="B68" s="100" t="n">
        <v>51</v>
      </c>
      <c r="C68" s="108" t="n">
        <f aca="false">G67</f>
        <v>8069.51</v>
      </c>
      <c r="D68" s="147" t="n">
        <f aca="false">ROUND(C68*$E$14/12,2)</f>
        <v>28.92</v>
      </c>
      <c r="E68" s="147" t="n">
        <f aca="false">F68-D68</f>
        <v>2.61</v>
      </c>
      <c r="F68" s="147" t="n">
        <f aca="false">F67</f>
        <v>31.53</v>
      </c>
      <c r="G68" s="147" t="n">
        <f aca="false">C68-E68</f>
        <v>8066.9</v>
      </c>
    </row>
    <row r="69" customFormat="false" ht="15" hidden="false" customHeight="false" outlineLevel="0" collapsed="false">
      <c r="A69" s="146" t="n">
        <f aca="false">EDATE(A68,1)</f>
        <v>44682</v>
      </c>
      <c r="B69" s="100" t="n">
        <v>52</v>
      </c>
      <c r="C69" s="108" t="n">
        <f aca="false">G68</f>
        <v>8066.9</v>
      </c>
      <c r="D69" s="147" t="n">
        <f aca="false">ROUND(C69*$E$14/12,2)</f>
        <v>28.91</v>
      </c>
      <c r="E69" s="147" t="n">
        <f aca="false">F69-D69</f>
        <v>2.62</v>
      </c>
      <c r="F69" s="147" t="n">
        <f aca="false">F68</f>
        <v>31.53</v>
      </c>
      <c r="G69" s="147" t="n">
        <f aca="false">C69-E69</f>
        <v>8064.28</v>
      </c>
    </row>
    <row r="70" customFormat="false" ht="15" hidden="false" customHeight="false" outlineLevel="0" collapsed="false">
      <c r="A70" s="146" t="n">
        <f aca="false">EDATE(A69,1)</f>
        <v>44713</v>
      </c>
      <c r="B70" s="100" t="n">
        <v>53</v>
      </c>
      <c r="C70" s="108" t="n">
        <f aca="false">G69</f>
        <v>8064.28</v>
      </c>
      <c r="D70" s="147" t="n">
        <f aca="false">ROUND(C70*$E$14/12,2)</f>
        <v>28.9</v>
      </c>
      <c r="E70" s="147" t="n">
        <f aca="false">F70-D70</f>
        <v>2.63</v>
      </c>
      <c r="F70" s="147" t="n">
        <f aca="false">F69</f>
        <v>31.53</v>
      </c>
      <c r="G70" s="147" t="n">
        <f aca="false">C70-E70</f>
        <v>8061.65</v>
      </c>
    </row>
    <row r="71" customFormat="false" ht="15" hidden="false" customHeight="false" outlineLevel="0" collapsed="false">
      <c r="A71" s="146" t="n">
        <f aca="false">EDATE(A70,1)</f>
        <v>44743</v>
      </c>
      <c r="B71" s="100" t="n">
        <v>54</v>
      </c>
      <c r="C71" s="108" t="n">
        <f aca="false">G70</f>
        <v>8061.65</v>
      </c>
      <c r="D71" s="147" t="n">
        <f aca="false">ROUND(C71*$E$14/12,2)</f>
        <v>28.89</v>
      </c>
      <c r="E71" s="147" t="n">
        <f aca="false">F71-D71</f>
        <v>2.64</v>
      </c>
      <c r="F71" s="147" t="n">
        <f aca="false">F70</f>
        <v>31.53</v>
      </c>
      <c r="G71" s="147" t="n">
        <f aca="false">C71-E71</f>
        <v>8059.01</v>
      </c>
    </row>
    <row r="72" customFormat="false" ht="15" hidden="false" customHeight="false" outlineLevel="0" collapsed="false">
      <c r="A72" s="146" t="n">
        <f aca="false">EDATE(A71,1)</f>
        <v>44774</v>
      </c>
      <c r="B72" s="100" t="n">
        <v>55</v>
      </c>
      <c r="C72" s="108" t="n">
        <f aca="false">G71</f>
        <v>8059.01</v>
      </c>
      <c r="D72" s="147" t="n">
        <f aca="false">ROUND(C72*$E$14/12,2)</f>
        <v>28.88</v>
      </c>
      <c r="E72" s="147" t="n">
        <f aca="false">F72-D72</f>
        <v>2.65</v>
      </c>
      <c r="F72" s="147" t="n">
        <f aca="false">F71</f>
        <v>31.53</v>
      </c>
      <c r="G72" s="147" t="n">
        <f aca="false">C72-E72</f>
        <v>8056.36</v>
      </c>
    </row>
    <row r="73" customFormat="false" ht="15" hidden="false" customHeight="false" outlineLevel="0" collapsed="false">
      <c r="A73" s="146" t="n">
        <f aca="false">EDATE(A72,1)</f>
        <v>44805</v>
      </c>
      <c r="B73" s="100" t="n">
        <v>56</v>
      </c>
      <c r="C73" s="108" t="n">
        <f aca="false">G72</f>
        <v>8056.36</v>
      </c>
      <c r="D73" s="147" t="n">
        <f aca="false">ROUND(C73*$E$14/12,2)</f>
        <v>28.87</v>
      </c>
      <c r="E73" s="147" t="n">
        <f aca="false">F73-D73</f>
        <v>2.66</v>
      </c>
      <c r="F73" s="147" t="n">
        <f aca="false">F72</f>
        <v>31.53</v>
      </c>
      <c r="G73" s="147" t="n">
        <f aca="false">C73-E73</f>
        <v>8053.7</v>
      </c>
    </row>
    <row r="74" customFormat="false" ht="15" hidden="false" customHeight="false" outlineLevel="0" collapsed="false">
      <c r="A74" s="146" t="n">
        <f aca="false">EDATE(A73,1)</f>
        <v>44835</v>
      </c>
      <c r="B74" s="100" t="n">
        <v>57</v>
      </c>
      <c r="C74" s="108" t="n">
        <f aca="false">G73</f>
        <v>8053.7</v>
      </c>
      <c r="D74" s="147" t="n">
        <f aca="false">ROUND(C74*$E$14/12,2)</f>
        <v>28.86</v>
      </c>
      <c r="E74" s="147" t="n">
        <f aca="false">F74-D74</f>
        <v>2.67</v>
      </c>
      <c r="F74" s="147" t="n">
        <f aca="false">F73</f>
        <v>31.53</v>
      </c>
      <c r="G74" s="147" t="n">
        <f aca="false">C74-E74</f>
        <v>8051.03</v>
      </c>
    </row>
    <row r="75" customFormat="false" ht="15" hidden="false" customHeight="false" outlineLevel="0" collapsed="false">
      <c r="A75" s="146" t="n">
        <f aca="false">EDATE(A74,1)</f>
        <v>44866</v>
      </c>
      <c r="B75" s="100" t="n">
        <v>58</v>
      </c>
      <c r="C75" s="108" t="n">
        <f aca="false">G74</f>
        <v>8051.03</v>
      </c>
      <c r="D75" s="147" t="n">
        <f aca="false">ROUND(C75*$E$14/12,2)</f>
        <v>28.85</v>
      </c>
      <c r="E75" s="147" t="n">
        <f aca="false">F75-D75</f>
        <v>2.68</v>
      </c>
      <c r="F75" s="147" t="n">
        <f aca="false">F74</f>
        <v>31.53</v>
      </c>
      <c r="G75" s="147" t="n">
        <f aca="false">C75-E75</f>
        <v>8048.35</v>
      </c>
    </row>
    <row r="76" customFormat="false" ht="15" hidden="false" customHeight="false" outlineLevel="0" collapsed="false">
      <c r="A76" s="146" t="n">
        <f aca="false">EDATE(A75,1)</f>
        <v>44896</v>
      </c>
      <c r="B76" s="100" t="n">
        <v>59</v>
      </c>
      <c r="C76" s="108" t="n">
        <f aca="false">G75</f>
        <v>8048.35</v>
      </c>
      <c r="D76" s="147" t="n">
        <f aca="false">ROUND(C76*$E$14/12,2)</f>
        <v>28.84</v>
      </c>
      <c r="E76" s="147" t="n">
        <f aca="false">F76-D76</f>
        <v>2.69</v>
      </c>
      <c r="F76" s="147" t="n">
        <f aca="false">F75</f>
        <v>31.53</v>
      </c>
      <c r="G76" s="147" t="n">
        <f aca="false">C76-E76</f>
        <v>8045.66</v>
      </c>
    </row>
    <row r="77" customFormat="false" ht="15" hidden="false" customHeight="false" outlineLevel="0" collapsed="false">
      <c r="A77" s="146" t="n">
        <f aca="false">EDATE(A76,1)</f>
        <v>44927</v>
      </c>
      <c r="B77" s="100" t="n">
        <v>60</v>
      </c>
      <c r="C77" s="108" t="n">
        <f aca="false">G76</f>
        <v>8045.66</v>
      </c>
      <c r="D77" s="147" t="n">
        <f aca="false">ROUND(C77*$E$14/12,2)</f>
        <v>28.83</v>
      </c>
      <c r="E77" s="147" t="n">
        <f aca="false">F77-D77</f>
        <v>2.7</v>
      </c>
      <c r="F77" s="147" t="n">
        <f aca="false">F76</f>
        <v>31.53</v>
      </c>
      <c r="G77" s="147" t="n">
        <f aca="false">C77-E77</f>
        <v>8042.96</v>
      </c>
    </row>
    <row r="78" customFormat="false" ht="15" hidden="false" customHeight="false" outlineLevel="0" collapsed="false">
      <c r="A78" s="146" t="n">
        <f aca="false">EDATE(A77,1)</f>
        <v>44958</v>
      </c>
      <c r="B78" s="100" t="n">
        <v>61</v>
      </c>
      <c r="C78" s="108" t="n">
        <f aca="false">G77</f>
        <v>8042.96</v>
      </c>
      <c r="D78" s="147" t="n">
        <f aca="false">ROUND(C78*$E$14/12,2)</f>
        <v>28.82</v>
      </c>
      <c r="E78" s="147" t="n">
        <f aca="false">F78-D78</f>
        <v>2.71</v>
      </c>
      <c r="F78" s="147" t="n">
        <f aca="false">F77</f>
        <v>31.53</v>
      </c>
      <c r="G78" s="147" t="n">
        <f aca="false">C78-E78</f>
        <v>8040.25</v>
      </c>
    </row>
    <row r="79" customFormat="false" ht="15" hidden="false" customHeight="false" outlineLevel="0" collapsed="false">
      <c r="A79" s="146" t="n">
        <f aca="false">EDATE(A78,1)</f>
        <v>44986</v>
      </c>
      <c r="B79" s="100" t="n">
        <v>62</v>
      </c>
      <c r="C79" s="108" t="n">
        <f aca="false">G78</f>
        <v>8040.25</v>
      </c>
      <c r="D79" s="147" t="n">
        <f aca="false">ROUND(C79*$E$14/12,2)</f>
        <v>28.81</v>
      </c>
      <c r="E79" s="147" t="n">
        <f aca="false">F79-D79</f>
        <v>2.72</v>
      </c>
      <c r="F79" s="147" t="n">
        <f aca="false">F78</f>
        <v>31.53</v>
      </c>
      <c r="G79" s="147" t="n">
        <f aca="false">C79-E79</f>
        <v>8037.53</v>
      </c>
    </row>
    <row r="80" customFormat="false" ht="15" hidden="false" customHeight="false" outlineLevel="0" collapsed="false">
      <c r="A80" s="146" t="n">
        <f aca="false">EDATE(A79,1)</f>
        <v>45017</v>
      </c>
      <c r="B80" s="100" t="n">
        <v>63</v>
      </c>
      <c r="C80" s="108" t="n">
        <f aca="false">G79</f>
        <v>8037.53</v>
      </c>
      <c r="D80" s="147" t="n">
        <f aca="false">ROUND(C80*$E$14/12,2)</f>
        <v>28.8</v>
      </c>
      <c r="E80" s="147" t="n">
        <f aca="false">F80-D80</f>
        <v>2.73</v>
      </c>
      <c r="F80" s="147" t="n">
        <f aca="false">F79</f>
        <v>31.53</v>
      </c>
      <c r="G80" s="147" t="n">
        <f aca="false">C80-E80</f>
        <v>8034.8</v>
      </c>
    </row>
    <row r="81" customFormat="false" ht="15" hidden="false" customHeight="false" outlineLevel="0" collapsed="false">
      <c r="A81" s="146" t="n">
        <f aca="false">EDATE(A80,1)</f>
        <v>45047</v>
      </c>
      <c r="B81" s="100" t="n">
        <v>64</v>
      </c>
      <c r="C81" s="108" t="n">
        <f aca="false">G80</f>
        <v>8034.8</v>
      </c>
      <c r="D81" s="147" t="n">
        <f aca="false">ROUND(C81*$E$14/12,2)</f>
        <v>28.79</v>
      </c>
      <c r="E81" s="147" t="n">
        <f aca="false">F81-D81</f>
        <v>2.74</v>
      </c>
      <c r="F81" s="147" t="n">
        <f aca="false">F80</f>
        <v>31.53</v>
      </c>
      <c r="G81" s="147" t="n">
        <f aca="false">C81-E81</f>
        <v>8032.06</v>
      </c>
    </row>
    <row r="82" customFormat="false" ht="15" hidden="false" customHeight="false" outlineLevel="0" collapsed="false">
      <c r="A82" s="146" t="n">
        <f aca="false">EDATE(A81,1)</f>
        <v>45078</v>
      </c>
      <c r="B82" s="100" t="n">
        <v>65</v>
      </c>
      <c r="C82" s="108" t="n">
        <f aca="false">G81</f>
        <v>8032.06</v>
      </c>
      <c r="D82" s="147" t="n">
        <f aca="false">ROUND(C82*$E$14/12,2)</f>
        <v>28.78</v>
      </c>
      <c r="E82" s="147" t="n">
        <f aca="false">F82-D82</f>
        <v>2.75</v>
      </c>
      <c r="F82" s="147" t="n">
        <f aca="false">F81</f>
        <v>31.53</v>
      </c>
      <c r="G82" s="147" t="n">
        <f aca="false">C82-E82</f>
        <v>8029.31</v>
      </c>
    </row>
    <row r="83" customFormat="false" ht="15" hidden="false" customHeight="false" outlineLevel="0" collapsed="false">
      <c r="A83" s="146" t="n">
        <f aca="false">EDATE(A82,1)</f>
        <v>45108</v>
      </c>
      <c r="B83" s="100" t="n">
        <v>66</v>
      </c>
      <c r="C83" s="108" t="n">
        <f aca="false">G82</f>
        <v>8029.31</v>
      </c>
      <c r="D83" s="147" t="n">
        <f aca="false">ROUND(C83*$E$14/12,2)</f>
        <v>28.77</v>
      </c>
      <c r="E83" s="147" t="n">
        <f aca="false">F83-D83</f>
        <v>2.76</v>
      </c>
      <c r="F83" s="147" t="n">
        <f aca="false">F82</f>
        <v>31.53</v>
      </c>
      <c r="G83" s="147" t="n">
        <f aca="false">C83-E83</f>
        <v>8026.55</v>
      </c>
    </row>
    <row r="84" customFormat="false" ht="15" hidden="false" customHeight="false" outlineLevel="0" collapsed="false">
      <c r="A84" s="146" t="n">
        <f aca="false">EDATE(A83,1)</f>
        <v>45139</v>
      </c>
      <c r="B84" s="100" t="n">
        <v>67</v>
      </c>
      <c r="C84" s="108" t="n">
        <f aca="false">G83</f>
        <v>8026.55</v>
      </c>
      <c r="D84" s="147" t="n">
        <f aca="false">ROUND(C84*$E$14/12,2)</f>
        <v>28.76</v>
      </c>
      <c r="E84" s="147" t="n">
        <f aca="false">F84-D84</f>
        <v>2.77</v>
      </c>
      <c r="F84" s="147" t="n">
        <f aca="false">F83</f>
        <v>31.53</v>
      </c>
      <c r="G84" s="147" t="n">
        <f aca="false">C84-E84</f>
        <v>8023.78</v>
      </c>
    </row>
    <row r="85" customFormat="false" ht="15" hidden="false" customHeight="false" outlineLevel="0" collapsed="false">
      <c r="A85" s="146" t="n">
        <f aca="false">EDATE(A84,1)</f>
        <v>45170</v>
      </c>
      <c r="B85" s="100" t="n">
        <v>68</v>
      </c>
      <c r="C85" s="108" t="n">
        <f aca="false">G84</f>
        <v>8023.78</v>
      </c>
      <c r="D85" s="147" t="n">
        <f aca="false">ROUND(C85*$E$14/12,2)</f>
        <v>28.75</v>
      </c>
      <c r="E85" s="147" t="n">
        <f aca="false">F85-D85</f>
        <v>2.78</v>
      </c>
      <c r="F85" s="147" t="n">
        <f aca="false">F84</f>
        <v>31.53</v>
      </c>
      <c r="G85" s="147" t="n">
        <f aca="false">C85-E85</f>
        <v>8021</v>
      </c>
    </row>
    <row r="86" customFormat="false" ht="15" hidden="false" customHeight="false" outlineLevel="0" collapsed="false">
      <c r="A86" s="146" t="n">
        <f aca="false">EDATE(A85,1)</f>
        <v>45200</v>
      </c>
      <c r="B86" s="100" t="n">
        <v>69</v>
      </c>
      <c r="C86" s="108" t="n">
        <f aca="false">G85</f>
        <v>8021</v>
      </c>
      <c r="D86" s="147" t="n">
        <f aca="false">ROUND(C86*$E$14/12,2)</f>
        <v>28.74</v>
      </c>
      <c r="E86" s="147" t="n">
        <f aca="false">F86-D86</f>
        <v>2.79</v>
      </c>
      <c r="F86" s="147" t="n">
        <f aca="false">F85</f>
        <v>31.53</v>
      </c>
      <c r="G86" s="147" t="n">
        <f aca="false">C86-E86</f>
        <v>8018.21</v>
      </c>
    </row>
    <row r="87" customFormat="false" ht="15" hidden="false" customHeight="false" outlineLevel="0" collapsed="false">
      <c r="A87" s="146" t="n">
        <f aca="false">EDATE(A86,1)</f>
        <v>45231</v>
      </c>
      <c r="B87" s="100" t="n">
        <v>70</v>
      </c>
      <c r="C87" s="108" t="n">
        <f aca="false">G86</f>
        <v>8018.21</v>
      </c>
      <c r="D87" s="147" t="n">
        <f aca="false">ROUND(C87*$E$14/12,2)</f>
        <v>28.73</v>
      </c>
      <c r="E87" s="147" t="n">
        <f aca="false">F87-D87</f>
        <v>2.8</v>
      </c>
      <c r="F87" s="147" t="n">
        <f aca="false">F86</f>
        <v>31.53</v>
      </c>
      <c r="G87" s="147" t="n">
        <f aca="false">C87-E87</f>
        <v>8015.41</v>
      </c>
    </row>
    <row r="88" customFormat="false" ht="15" hidden="false" customHeight="false" outlineLevel="0" collapsed="false">
      <c r="A88" s="146" t="n">
        <f aca="false">EDATE(A87,1)</f>
        <v>45261</v>
      </c>
      <c r="B88" s="100" t="n">
        <v>71</v>
      </c>
      <c r="C88" s="108" t="n">
        <f aca="false">G87</f>
        <v>8015.41</v>
      </c>
      <c r="D88" s="147" t="n">
        <f aca="false">ROUND(C88*$E$14/12,2)</f>
        <v>28.72</v>
      </c>
      <c r="E88" s="147" t="n">
        <f aca="false">F88-D88</f>
        <v>2.81</v>
      </c>
      <c r="F88" s="147" t="n">
        <f aca="false">F87</f>
        <v>31.53</v>
      </c>
      <c r="G88" s="147" t="n">
        <f aca="false">C88-E88</f>
        <v>8012.6</v>
      </c>
    </row>
    <row r="89" customFormat="false" ht="15" hidden="false" customHeight="false" outlineLevel="0" collapsed="false">
      <c r="A89" s="146" t="n">
        <f aca="false">EDATE(A88,1)</f>
        <v>45292</v>
      </c>
      <c r="B89" s="100" t="n">
        <v>72</v>
      </c>
      <c r="C89" s="108" t="n">
        <f aca="false">G88</f>
        <v>8012.6</v>
      </c>
      <c r="D89" s="147" t="n">
        <f aca="false">ROUND(C89*$E$14/12,2)</f>
        <v>28.71</v>
      </c>
      <c r="E89" s="147" t="n">
        <f aca="false">F89-D89</f>
        <v>2.82</v>
      </c>
      <c r="F89" s="147" t="n">
        <f aca="false">F88</f>
        <v>31.53</v>
      </c>
      <c r="G89" s="147" t="n">
        <f aca="false">C89-E89</f>
        <v>8009.78</v>
      </c>
    </row>
    <row r="90" customFormat="false" ht="15" hidden="false" customHeight="false" outlineLevel="0" collapsed="false">
      <c r="A90" s="146" t="n">
        <f aca="false">EDATE(A89,1)</f>
        <v>45323</v>
      </c>
      <c r="B90" s="100" t="n">
        <v>73</v>
      </c>
      <c r="C90" s="108" t="n">
        <f aca="false">G89</f>
        <v>8009.78</v>
      </c>
      <c r="D90" s="147" t="n">
        <f aca="false">ROUND(C90*$E$14/12,2)</f>
        <v>28.7</v>
      </c>
      <c r="E90" s="147" t="n">
        <f aca="false">F90-D90</f>
        <v>2.83</v>
      </c>
      <c r="F90" s="147" t="n">
        <f aca="false">F89</f>
        <v>31.53</v>
      </c>
      <c r="G90" s="147" t="n">
        <f aca="false">C90-E90</f>
        <v>8006.95</v>
      </c>
    </row>
    <row r="91" customFormat="false" ht="15" hidden="false" customHeight="false" outlineLevel="0" collapsed="false">
      <c r="A91" s="146" t="n">
        <f aca="false">EDATE(A90,1)</f>
        <v>45352</v>
      </c>
      <c r="B91" s="100" t="n">
        <v>74</v>
      </c>
      <c r="C91" s="108" t="n">
        <f aca="false">G90</f>
        <v>8006.95</v>
      </c>
      <c r="D91" s="147" t="n">
        <f aca="false">ROUND(C91*$E$14/12,2)</f>
        <v>28.69</v>
      </c>
      <c r="E91" s="147" t="n">
        <f aca="false">F91-D91</f>
        <v>2.84</v>
      </c>
      <c r="F91" s="147" t="n">
        <f aca="false">F90</f>
        <v>31.53</v>
      </c>
      <c r="G91" s="147" t="n">
        <f aca="false">C91-E91</f>
        <v>8004.11</v>
      </c>
    </row>
    <row r="92" customFormat="false" ht="15" hidden="false" customHeight="false" outlineLevel="0" collapsed="false">
      <c r="A92" s="146" t="n">
        <f aca="false">EDATE(A91,1)</f>
        <v>45383</v>
      </c>
      <c r="B92" s="100" t="n">
        <v>75</v>
      </c>
      <c r="C92" s="108" t="n">
        <f aca="false">G91</f>
        <v>8004.11</v>
      </c>
      <c r="D92" s="147" t="n">
        <f aca="false">ROUND(C92*$E$14/12,2)</f>
        <v>28.68</v>
      </c>
      <c r="E92" s="147" t="n">
        <f aca="false">F92-D92</f>
        <v>2.85</v>
      </c>
      <c r="F92" s="147" t="n">
        <f aca="false">F91</f>
        <v>31.53</v>
      </c>
      <c r="G92" s="147" t="n">
        <f aca="false">C92-E92</f>
        <v>8001.26</v>
      </c>
    </row>
    <row r="93" customFormat="false" ht="15" hidden="false" customHeight="false" outlineLevel="0" collapsed="false">
      <c r="A93" s="146" t="n">
        <f aca="false">EDATE(A92,1)</f>
        <v>45413</v>
      </c>
      <c r="B93" s="100" t="n">
        <v>76</v>
      </c>
      <c r="C93" s="108" t="n">
        <f aca="false">G92</f>
        <v>8001.26</v>
      </c>
      <c r="D93" s="147" t="n">
        <f aca="false">ROUND(C93*$E$14/12,2)</f>
        <v>28.67</v>
      </c>
      <c r="E93" s="147" t="n">
        <f aca="false">F93-D93</f>
        <v>2.86</v>
      </c>
      <c r="F93" s="147" t="n">
        <f aca="false">F92</f>
        <v>31.53</v>
      </c>
      <c r="G93" s="147" t="n">
        <f aca="false">C93-E93</f>
        <v>7998.4</v>
      </c>
    </row>
    <row r="94" customFormat="false" ht="15" hidden="false" customHeight="false" outlineLevel="0" collapsed="false">
      <c r="A94" s="146" t="n">
        <f aca="false">EDATE(A93,1)</f>
        <v>45444</v>
      </c>
      <c r="B94" s="100" t="n">
        <v>77</v>
      </c>
      <c r="C94" s="108" t="n">
        <f aca="false">G93</f>
        <v>7998.4</v>
      </c>
      <c r="D94" s="147" t="n">
        <f aca="false">ROUND(C94*$E$14/12,2)</f>
        <v>28.66</v>
      </c>
      <c r="E94" s="147" t="n">
        <f aca="false">F94-D94</f>
        <v>2.87</v>
      </c>
      <c r="F94" s="147" t="n">
        <f aca="false">F93</f>
        <v>31.53</v>
      </c>
      <c r="G94" s="147" t="n">
        <f aca="false">C94-E94</f>
        <v>7995.53</v>
      </c>
    </row>
    <row r="95" customFormat="false" ht="15" hidden="false" customHeight="false" outlineLevel="0" collapsed="false">
      <c r="A95" s="146" t="n">
        <f aca="false">EDATE(A94,1)</f>
        <v>45474</v>
      </c>
      <c r="B95" s="100" t="n">
        <v>78</v>
      </c>
      <c r="C95" s="108" t="n">
        <f aca="false">G94</f>
        <v>7995.53</v>
      </c>
      <c r="D95" s="147" t="n">
        <f aca="false">ROUND(C95*$E$14/12,2)</f>
        <v>28.65</v>
      </c>
      <c r="E95" s="147" t="n">
        <f aca="false">F95-D95</f>
        <v>2.88</v>
      </c>
      <c r="F95" s="147" t="n">
        <f aca="false">F94</f>
        <v>31.53</v>
      </c>
      <c r="G95" s="147" t="n">
        <f aca="false">C95-E95</f>
        <v>7992.65</v>
      </c>
    </row>
    <row r="96" customFormat="false" ht="15" hidden="false" customHeight="false" outlineLevel="0" collapsed="false">
      <c r="A96" s="146" t="n">
        <f aca="false">EDATE(A95,1)</f>
        <v>45505</v>
      </c>
      <c r="B96" s="100" t="n">
        <v>79</v>
      </c>
      <c r="C96" s="108" t="n">
        <f aca="false">G95</f>
        <v>7992.65</v>
      </c>
      <c r="D96" s="147" t="n">
        <f aca="false">ROUND(C96*$E$14/12,2)</f>
        <v>28.64</v>
      </c>
      <c r="E96" s="147" t="n">
        <f aca="false">F96-D96</f>
        <v>2.89</v>
      </c>
      <c r="F96" s="147" t="n">
        <f aca="false">F95</f>
        <v>31.53</v>
      </c>
      <c r="G96" s="147" t="n">
        <f aca="false">C96-E96</f>
        <v>7989.76</v>
      </c>
    </row>
    <row r="97" customFormat="false" ht="15" hidden="false" customHeight="false" outlineLevel="0" collapsed="false">
      <c r="A97" s="146" t="n">
        <f aca="false">EDATE(A96,1)</f>
        <v>45536</v>
      </c>
      <c r="B97" s="100" t="n">
        <v>80</v>
      </c>
      <c r="C97" s="108" t="n">
        <f aca="false">G96</f>
        <v>7989.76</v>
      </c>
      <c r="D97" s="147" t="n">
        <f aca="false">ROUND(C97*$E$14/12,2)</f>
        <v>28.63</v>
      </c>
      <c r="E97" s="147" t="n">
        <f aca="false">F97-D97</f>
        <v>2.9</v>
      </c>
      <c r="F97" s="147" t="n">
        <f aca="false">F96</f>
        <v>31.53</v>
      </c>
      <c r="G97" s="147" t="n">
        <f aca="false">C97-E97</f>
        <v>7986.86</v>
      </c>
    </row>
    <row r="98" customFormat="false" ht="15" hidden="false" customHeight="false" outlineLevel="0" collapsed="false">
      <c r="A98" s="146" t="n">
        <f aca="false">EDATE(A97,1)</f>
        <v>45566</v>
      </c>
      <c r="B98" s="100" t="n">
        <v>81</v>
      </c>
      <c r="C98" s="108" t="n">
        <f aca="false">G97</f>
        <v>7986.86</v>
      </c>
      <c r="D98" s="147" t="n">
        <f aca="false">ROUND(C98*$E$14/12,2)</f>
        <v>28.62</v>
      </c>
      <c r="E98" s="147" t="n">
        <f aca="false">F98-D98</f>
        <v>2.91</v>
      </c>
      <c r="F98" s="147" t="n">
        <f aca="false">F97</f>
        <v>31.53</v>
      </c>
      <c r="G98" s="147" t="n">
        <f aca="false">C98-E98</f>
        <v>7983.95</v>
      </c>
    </row>
    <row r="99" customFormat="false" ht="15" hidden="false" customHeight="false" outlineLevel="0" collapsed="false">
      <c r="A99" s="146" t="n">
        <f aca="false">EDATE(A98,1)</f>
        <v>45597</v>
      </c>
      <c r="B99" s="100" t="n">
        <v>82</v>
      </c>
      <c r="C99" s="108" t="n">
        <f aca="false">G98</f>
        <v>7983.95</v>
      </c>
      <c r="D99" s="147" t="n">
        <f aca="false">ROUND(C99*$E$14/12,2)</f>
        <v>28.61</v>
      </c>
      <c r="E99" s="147" t="n">
        <f aca="false">F99-D99</f>
        <v>2.92</v>
      </c>
      <c r="F99" s="147" t="n">
        <f aca="false">F98</f>
        <v>31.53</v>
      </c>
      <c r="G99" s="147" t="n">
        <f aca="false">C99-E99</f>
        <v>7981.03</v>
      </c>
    </row>
    <row r="100" customFormat="false" ht="15" hidden="false" customHeight="false" outlineLevel="0" collapsed="false">
      <c r="A100" s="146" t="n">
        <f aca="false">EDATE(A99,1)</f>
        <v>45627</v>
      </c>
      <c r="B100" s="100" t="n">
        <v>83</v>
      </c>
      <c r="C100" s="108" t="n">
        <f aca="false">G99</f>
        <v>7981.03</v>
      </c>
      <c r="D100" s="147" t="n">
        <f aca="false">ROUND(C100*$E$14/12,2)</f>
        <v>28.6</v>
      </c>
      <c r="E100" s="147" t="n">
        <f aca="false">F100-D100</f>
        <v>2.93</v>
      </c>
      <c r="F100" s="147" t="n">
        <f aca="false">F99</f>
        <v>31.53</v>
      </c>
      <c r="G100" s="147" t="n">
        <f aca="false">C100-E100</f>
        <v>7978.1</v>
      </c>
    </row>
    <row r="101" customFormat="false" ht="15" hidden="false" customHeight="false" outlineLevel="0" collapsed="false">
      <c r="A101" s="146" t="n">
        <f aca="false">EDATE(A100,1)</f>
        <v>45658</v>
      </c>
      <c r="B101" s="100" t="n">
        <v>84</v>
      </c>
      <c r="C101" s="108" t="n">
        <f aca="false">G100</f>
        <v>7978.1</v>
      </c>
      <c r="D101" s="147" t="n">
        <f aca="false">ROUND(C101*$E$14/12,2)</f>
        <v>28.59</v>
      </c>
      <c r="E101" s="147" t="n">
        <f aca="false">F101-D101</f>
        <v>2.94</v>
      </c>
      <c r="F101" s="147" t="n">
        <f aca="false">F100</f>
        <v>31.53</v>
      </c>
      <c r="G101" s="147" t="n">
        <f aca="false">C101-E101</f>
        <v>7975.16</v>
      </c>
    </row>
    <row r="102" customFormat="false" ht="15" hidden="false" customHeight="false" outlineLevel="0" collapsed="false">
      <c r="A102" s="146" t="n">
        <f aca="false">EDATE(A101,1)</f>
        <v>45689</v>
      </c>
      <c r="B102" s="100" t="n">
        <v>85</v>
      </c>
      <c r="C102" s="108" t="n">
        <f aca="false">G101</f>
        <v>7975.16</v>
      </c>
      <c r="D102" s="147" t="n">
        <f aca="false">ROUND(C102*$E$14/12,2)</f>
        <v>28.58</v>
      </c>
      <c r="E102" s="147" t="n">
        <f aca="false">F102-D102</f>
        <v>2.95</v>
      </c>
      <c r="F102" s="147" t="n">
        <f aca="false">F101</f>
        <v>31.53</v>
      </c>
      <c r="G102" s="147" t="n">
        <f aca="false">C102-E102</f>
        <v>7972.21</v>
      </c>
    </row>
    <row r="103" customFormat="false" ht="15" hidden="false" customHeight="false" outlineLevel="0" collapsed="false">
      <c r="A103" s="146" t="n">
        <f aca="false">EDATE(A102,1)</f>
        <v>45717</v>
      </c>
      <c r="B103" s="100" t="n">
        <v>86</v>
      </c>
      <c r="C103" s="108" t="n">
        <f aca="false">G102</f>
        <v>7972.21</v>
      </c>
      <c r="D103" s="147" t="n">
        <f aca="false">ROUND(C103*$E$14/12,2)</f>
        <v>28.57</v>
      </c>
      <c r="E103" s="147" t="n">
        <f aca="false">F103-D103</f>
        <v>2.96</v>
      </c>
      <c r="F103" s="147" t="n">
        <f aca="false">F102</f>
        <v>31.53</v>
      </c>
      <c r="G103" s="147" t="n">
        <f aca="false">C103-E103</f>
        <v>7969.25</v>
      </c>
    </row>
    <row r="104" customFormat="false" ht="15" hidden="false" customHeight="false" outlineLevel="0" collapsed="false">
      <c r="A104" s="146" t="n">
        <f aca="false">EDATE(A103,1)</f>
        <v>45748</v>
      </c>
      <c r="B104" s="100" t="n">
        <v>87</v>
      </c>
      <c r="C104" s="108" t="n">
        <f aca="false">G103</f>
        <v>7969.25</v>
      </c>
      <c r="D104" s="147" t="n">
        <f aca="false">ROUND(C104*$E$14/12,2)</f>
        <v>28.56</v>
      </c>
      <c r="E104" s="147" t="n">
        <f aca="false">F104-D104</f>
        <v>2.97</v>
      </c>
      <c r="F104" s="147" t="n">
        <f aca="false">F103</f>
        <v>31.53</v>
      </c>
      <c r="G104" s="147" t="n">
        <f aca="false">C104-E104</f>
        <v>7966.28</v>
      </c>
    </row>
    <row r="105" customFormat="false" ht="15" hidden="false" customHeight="false" outlineLevel="0" collapsed="false">
      <c r="A105" s="146" t="n">
        <f aca="false">EDATE(A104,1)</f>
        <v>45778</v>
      </c>
      <c r="B105" s="100" t="n">
        <v>88</v>
      </c>
      <c r="C105" s="108" t="n">
        <f aca="false">G104</f>
        <v>7966.28</v>
      </c>
      <c r="D105" s="147" t="n">
        <f aca="false">ROUND(C105*$E$14/12,2)</f>
        <v>28.55</v>
      </c>
      <c r="E105" s="147" t="n">
        <f aca="false">F105-D105</f>
        <v>2.98</v>
      </c>
      <c r="F105" s="147" t="n">
        <f aca="false">F104</f>
        <v>31.53</v>
      </c>
      <c r="G105" s="147" t="n">
        <f aca="false">C105-E105</f>
        <v>7963.3</v>
      </c>
    </row>
    <row r="106" customFormat="false" ht="15" hidden="false" customHeight="false" outlineLevel="0" collapsed="false">
      <c r="A106" s="146" t="n">
        <f aca="false">EDATE(A105,1)</f>
        <v>45809</v>
      </c>
      <c r="B106" s="100" t="n">
        <v>89</v>
      </c>
      <c r="C106" s="108" t="n">
        <f aca="false">G105</f>
        <v>7963.3</v>
      </c>
      <c r="D106" s="147" t="n">
        <f aca="false">ROUND(C106*$E$14/12,2)</f>
        <v>28.54</v>
      </c>
      <c r="E106" s="147" t="n">
        <f aca="false">F106-D106</f>
        <v>2.99</v>
      </c>
      <c r="F106" s="147" t="n">
        <f aca="false">F105</f>
        <v>31.53</v>
      </c>
      <c r="G106" s="147" t="n">
        <f aca="false">C106-E106</f>
        <v>7960.31</v>
      </c>
    </row>
    <row r="107" customFormat="false" ht="15" hidden="false" customHeight="false" outlineLevel="0" collapsed="false">
      <c r="A107" s="146" t="n">
        <f aca="false">EDATE(A106,1)</f>
        <v>45839</v>
      </c>
      <c r="B107" s="100" t="n">
        <v>90</v>
      </c>
      <c r="C107" s="108" t="n">
        <f aca="false">G106</f>
        <v>7960.31</v>
      </c>
      <c r="D107" s="147" t="n">
        <f aca="false">ROUND(C107*$E$14/12,2)</f>
        <v>28.52</v>
      </c>
      <c r="E107" s="147" t="n">
        <f aca="false">F107-D107</f>
        <v>3.01</v>
      </c>
      <c r="F107" s="147" t="n">
        <f aca="false">F106</f>
        <v>31.53</v>
      </c>
      <c r="G107" s="147" t="n">
        <f aca="false">C107-E107</f>
        <v>7957.3</v>
      </c>
    </row>
    <row r="108" customFormat="false" ht="15" hidden="false" customHeight="false" outlineLevel="0" collapsed="false">
      <c r="A108" s="146" t="n">
        <f aca="false">EDATE(A107,1)</f>
        <v>45870</v>
      </c>
      <c r="B108" s="100" t="n">
        <v>91</v>
      </c>
      <c r="C108" s="108" t="n">
        <f aca="false">G107</f>
        <v>7957.3</v>
      </c>
      <c r="D108" s="147" t="n">
        <f aca="false">ROUND(C108*$E$14/12,2)</f>
        <v>28.51</v>
      </c>
      <c r="E108" s="147" t="n">
        <f aca="false">F108-D108</f>
        <v>3.02</v>
      </c>
      <c r="F108" s="147" t="n">
        <f aca="false">F107</f>
        <v>31.53</v>
      </c>
      <c r="G108" s="147" t="n">
        <f aca="false">C108-E108</f>
        <v>7954.28</v>
      </c>
    </row>
    <row r="109" customFormat="false" ht="15" hidden="false" customHeight="false" outlineLevel="0" collapsed="false">
      <c r="A109" s="146" t="n">
        <f aca="false">EDATE(A108,1)</f>
        <v>45901</v>
      </c>
      <c r="B109" s="100" t="n">
        <v>92</v>
      </c>
      <c r="C109" s="108" t="n">
        <f aca="false">G108</f>
        <v>7954.28</v>
      </c>
      <c r="D109" s="147" t="n">
        <f aca="false">ROUND(C109*$E$14/12,2)</f>
        <v>28.5</v>
      </c>
      <c r="E109" s="147" t="n">
        <f aca="false">F109-D109</f>
        <v>3.03</v>
      </c>
      <c r="F109" s="147" t="n">
        <f aca="false">F108</f>
        <v>31.53</v>
      </c>
      <c r="G109" s="147" t="n">
        <f aca="false">C109-E109</f>
        <v>7951.25</v>
      </c>
    </row>
    <row r="110" customFormat="false" ht="15" hidden="false" customHeight="false" outlineLevel="0" collapsed="false">
      <c r="A110" s="146" t="n">
        <f aca="false">EDATE(A109,1)</f>
        <v>45931</v>
      </c>
      <c r="B110" s="100" t="n">
        <v>93</v>
      </c>
      <c r="C110" s="108" t="n">
        <f aca="false">G109</f>
        <v>7951.25</v>
      </c>
      <c r="D110" s="147" t="n">
        <f aca="false">ROUND(C110*$E$14/12,2)</f>
        <v>28.49</v>
      </c>
      <c r="E110" s="147" t="n">
        <f aca="false">F110-D110</f>
        <v>3.04</v>
      </c>
      <c r="F110" s="147" t="n">
        <f aca="false">F109</f>
        <v>31.53</v>
      </c>
      <c r="G110" s="147" t="n">
        <f aca="false">C110-E110</f>
        <v>7948.21</v>
      </c>
    </row>
    <row r="111" customFormat="false" ht="15" hidden="false" customHeight="false" outlineLevel="0" collapsed="false">
      <c r="A111" s="146" t="n">
        <f aca="false">EDATE(A110,1)</f>
        <v>45962</v>
      </c>
      <c r="B111" s="100" t="n">
        <v>94</v>
      </c>
      <c r="C111" s="108" t="n">
        <f aca="false">G110</f>
        <v>7948.21</v>
      </c>
      <c r="D111" s="147" t="n">
        <f aca="false">ROUND(C111*$E$14/12,2)</f>
        <v>28.48</v>
      </c>
      <c r="E111" s="147" t="n">
        <f aca="false">F111-D111</f>
        <v>3.05</v>
      </c>
      <c r="F111" s="147" t="n">
        <f aca="false">F110</f>
        <v>31.53</v>
      </c>
      <c r="G111" s="147" t="n">
        <f aca="false">C111-E111</f>
        <v>7945.16</v>
      </c>
    </row>
    <row r="112" customFormat="false" ht="15" hidden="false" customHeight="false" outlineLevel="0" collapsed="false">
      <c r="A112" s="146" t="n">
        <f aca="false">EDATE(A111,1)</f>
        <v>45992</v>
      </c>
      <c r="B112" s="100" t="n">
        <v>95</v>
      </c>
      <c r="C112" s="108" t="n">
        <f aca="false">G111</f>
        <v>7945.16</v>
      </c>
      <c r="D112" s="147" t="n">
        <f aca="false">ROUND(C112*$E$14/12,2)</f>
        <v>28.47</v>
      </c>
      <c r="E112" s="147" t="n">
        <f aca="false">F112-D112</f>
        <v>3.06</v>
      </c>
      <c r="F112" s="147" t="n">
        <f aca="false">F111</f>
        <v>31.53</v>
      </c>
      <c r="G112" s="147" t="n">
        <f aca="false">C112-E112</f>
        <v>7942.1</v>
      </c>
    </row>
    <row r="113" customFormat="false" ht="15" hidden="false" customHeight="false" outlineLevel="0" collapsed="false">
      <c r="A113" s="146" t="n">
        <f aca="false">EDATE(A112,1)</f>
        <v>46023</v>
      </c>
      <c r="B113" s="100" t="n">
        <v>96</v>
      </c>
      <c r="C113" s="108" t="n">
        <f aca="false">G112</f>
        <v>7942.1</v>
      </c>
      <c r="D113" s="147" t="n">
        <f aca="false">ROUND(C113*$E$14/12,2)</f>
        <v>28.46</v>
      </c>
      <c r="E113" s="147" t="n">
        <f aca="false">F113-D113</f>
        <v>3.07</v>
      </c>
      <c r="F113" s="147" t="n">
        <f aca="false">F112</f>
        <v>31.53</v>
      </c>
      <c r="G113" s="147" t="n">
        <f aca="false">C113-E113</f>
        <v>7939.03</v>
      </c>
    </row>
    <row r="114" customFormat="false" ht="15" hidden="false" customHeight="false" outlineLevel="0" collapsed="false">
      <c r="A114" s="146" t="n">
        <f aca="false">EDATE(A113,1)</f>
        <v>46054</v>
      </c>
      <c r="B114" s="100" t="n">
        <v>97</v>
      </c>
      <c r="C114" s="108" t="n">
        <f aca="false">G113</f>
        <v>7939.03</v>
      </c>
      <c r="D114" s="147" t="n">
        <f aca="false">ROUND(C114*$E$14/12,2)</f>
        <v>28.45</v>
      </c>
      <c r="E114" s="147" t="n">
        <f aca="false">F114-D114</f>
        <v>3.08</v>
      </c>
      <c r="F114" s="147" t="n">
        <f aca="false">F113</f>
        <v>31.53</v>
      </c>
      <c r="G114" s="147" t="n">
        <f aca="false">C114-E114</f>
        <v>7935.95</v>
      </c>
    </row>
    <row r="115" customFormat="false" ht="15" hidden="false" customHeight="false" outlineLevel="0" collapsed="false">
      <c r="A115" s="146" t="n">
        <f aca="false">EDATE(A114,1)</f>
        <v>46082</v>
      </c>
      <c r="B115" s="100" t="n">
        <v>98</v>
      </c>
      <c r="C115" s="108" t="n">
        <f aca="false">G114</f>
        <v>7935.95</v>
      </c>
      <c r="D115" s="147" t="n">
        <f aca="false">ROUND(C115*$E$14/12,2)</f>
        <v>28.44</v>
      </c>
      <c r="E115" s="147" t="n">
        <f aca="false">F115-D115</f>
        <v>3.09</v>
      </c>
      <c r="F115" s="147" t="n">
        <f aca="false">F114</f>
        <v>31.53</v>
      </c>
      <c r="G115" s="147" t="n">
        <f aca="false">C115-E115</f>
        <v>7932.86</v>
      </c>
    </row>
    <row r="116" customFormat="false" ht="15" hidden="false" customHeight="false" outlineLevel="0" collapsed="false">
      <c r="A116" s="146" t="n">
        <f aca="false">EDATE(A115,1)</f>
        <v>46113</v>
      </c>
      <c r="B116" s="100" t="n">
        <v>99</v>
      </c>
      <c r="C116" s="108" t="n">
        <f aca="false">G115</f>
        <v>7932.86</v>
      </c>
      <c r="D116" s="147" t="n">
        <f aca="false">ROUND(C116*$E$14/12,2)</f>
        <v>28.43</v>
      </c>
      <c r="E116" s="147" t="n">
        <f aca="false">F116-D116</f>
        <v>3.1</v>
      </c>
      <c r="F116" s="147" t="n">
        <f aca="false">F115</f>
        <v>31.53</v>
      </c>
      <c r="G116" s="147" t="n">
        <f aca="false">C116-E116</f>
        <v>7929.76</v>
      </c>
    </row>
    <row r="117" customFormat="false" ht="15" hidden="false" customHeight="false" outlineLevel="0" collapsed="false">
      <c r="A117" s="146" t="n">
        <f aca="false">EDATE(A116,1)</f>
        <v>46143</v>
      </c>
      <c r="B117" s="100" t="n">
        <v>100</v>
      </c>
      <c r="C117" s="108" t="n">
        <f aca="false">G116</f>
        <v>7929.76</v>
      </c>
      <c r="D117" s="147" t="n">
        <f aca="false">ROUND(C117*$E$14/12,2)</f>
        <v>28.41</v>
      </c>
      <c r="E117" s="147" t="n">
        <f aca="false">F117-D117</f>
        <v>3.12</v>
      </c>
      <c r="F117" s="147" t="n">
        <f aca="false">F116</f>
        <v>31.53</v>
      </c>
      <c r="G117" s="147" t="n">
        <f aca="false">C117-E117</f>
        <v>7926.64</v>
      </c>
    </row>
    <row r="118" customFormat="false" ht="15" hidden="false" customHeight="false" outlineLevel="0" collapsed="false">
      <c r="A118" s="146" t="n">
        <f aca="false">EDATE(A117,1)</f>
        <v>46174</v>
      </c>
      <c r="B118" s="100" t="n">
        <v>101</v>
      </c>
      <c r="C118" s="108" t="n">
        <f aca="false">G117</f>
        <v>7926.64</v>
      </c>
      <c r="D118" s="147" t="n">
        <f aca="false">ROUND(C118*$E$14/12,2)</f>
        <v>28.4</v>
      </c>
      <c r="E118" s="147" t="n">
        <f aca="false">F118-D118</f>
        <v>3.13</v>
      </c>
      <c r="F118" s="147" t="n">
        <f aca="false">F117</f>
        <v>31.53</v>
      </c>
      <c r="G118" s="147" t="n">
        <f aca="false">C118-E118</f>
        <v>7923.51</v>
      </c>
    </row>
    <row r="119" customFormat="false" ht="15" hidden="false" customHeight="false" outlineLevel="0" collapsed="false">
      <c r="A119" s="146" t="n">
        <f aca="false">EDATE(A118,1)</f>
        <v>46204</v>
      </c>
      <c r="B119" s="100" t="n">
        <v>102</v>
      </c>
      <c r="C119" s="108" t="n">
        <f aca="false">G118</f>
        <v>7923.51</v>
      </c>
      <c r="D119" s="147" t="n">
        <f aca="false">ROUND(C119*$E$14/12,2)</f>
        <v>28.39</v>
      </c>
      <c r="E119" s="147" t="n">
        <f aca="false">F119-D119</f>
        <v>3.14</v>
      </c>
      <c r="F119" s="147" t="n">
        <f aca="false">F118</f>
        <v>31.53</v>
      </c>
      <c r="G119" s="147" t="n">
        <f aca="false">C119-E119</f>
        <v>7920.37</v>
      </c>
    </row>
    <row r="120" customFormat="false" ht="15" hidden="false" customHeight="false" outlineLevel="0" collapsed="false">
      <c r="A120" s="146" t="n">
        <f aca="false">EDATE(A119,1)</f>
        <v>46235</v>
      </c>
      <c r="B120" s="100" t="n">
        <v>103</v>
      </c>
      <c r="C120" s="108" t="n">
        <f aca="false">G119</f>
        <v>7920.37</v>
      </c>
      <c r="D120" s="147" t="n">
        <f aca="false">ROUND(C120*$E$14/12,2)</f>
        <v>28.38</v>
      </c>
      <c r="E120" s="147" t="n">
        <f aca="false">F120-D120</f>
        <v>3.15</v>
      </c>
      <c r="F120" s="147" t="n">
        <f aca="false">F119</f>
        <v>31.53</v>
      </c>
      <c r="G120" s="147" t="n">
        <f aca="false">C120-E120</f>
        <v>7917.22</v>
      </c>
    </row>
    <row r="121" customFormat="false" ht="15" hidden="false" customHeight="false" outlineLevel="0" collapsed="false">
      <c r="A121" s="146" t="n">
        <f aca="false">EDATE(A120,1)</f>
        <v>46266</v>
      </c>
      <c r="B121" s="100" t="n">
        <v>104</v>
      </c>
      <c r="C121" s="108" t="n">
        <f aca="false">G120</f>
        <v>7917.22</v>
      </c>
      <c r="D121" s="147" t="n">
        <f aca="false">ROUND(C121*$E$14/12,2)</f>
        <v>28.37</v>
      </c>
      <c r="E121" s="147" t="n">
        <f aca="false">F121-D121</f>
        <v>3.16</v>
      </c>
      <c r="F121" s="147" t="n">
        <f aca="false">F120</f>
        <v>31.53</v>
      </c>
      <c r="G121" s="147" t="n">
        <f aca="false">C121-E121</f>
        <v>7914.06</v>
      </c>
    </row>
    <row r="122" customFormat="false" ht="15" hidden="false" customHeight="false" outlineLevel="0" collapsed="false">
      <c r="A122" s="146" t="n">
        <f aca="false">EDATE(A121,1)</f>
        <v>46296</v>
      </c>
      <c r="B122" s="100" t="n">
        <v>105</v>
      </c>
      <c r="C122" s="108" t="n">
        <f aca="false">G121</f>
        <v>7914.06</v>
      </c>
      <c r="D122" s="147" t="n">
        <f aca="false">ROUND(C122*$E$14/12,2)</f>
        <v>28.36</v>
      </c>
      <c r="E122" s="147" t="n">
        <f aca="false">F122-D122</f>
        <v>3.17</v>
      </c>
      <c r="F122" s="147" t="n">
        <f aca="false">F121</f>
        <v>31.53</v>
      </c>
      <c r="G122" s="147" t="n">
        <f aca="false">C122-E122</f>
        <v>7910.89</v>
      </c>
    </row>
    <row r="123" customFormat="false" ht="15" hidden="false" customHeight="false" outlineLevel="0" collapsed="false">
      <c r="A123" s="146" t="n">
        <f aca="false">EDATE(A122,1)</f>
        <v>46327</v>
      </c>
      <c r="B123" s="100" t="n">
        <v>106</v>
      </c>
      <c r="C123" s="108" t="n">
        <f aca="false">G122</f>
        <v>7910.89</v>
      </c>
      <c r="D123" s="147" t="n">
        <f aca="false">ROUND(C123*$E$14/12,2)</f>
        <v>28.35</v>
      </c>
      <c r="E123" s="147" t="n">
        <f aca="false">F123-D123</f>
        <v>3.18</v>
      </c>
      <c r="F123" s="147" t="n">
        <f aca="false">F122</f>
        <v>31.53</v>
      </c>
      <c r="G123" s="147" t="n">
        <f aca="false">C123-E123</f>
        <v>7907.71</v>
      </c>
    </row>
    <row r="124" customFormat="false" ht="15" hidden="false" customHeight="false" outlineLevel="0" collapsed="false">
      <c r="A124" s="146" t="n">
        <f aca="false">EDATE(A123,1)</f>
        <v>46357</v>
      </c>
      <c r="B124" s="100" t="n">
        <v>107</v>
      </c>
      <c r="C124" s="108" t="n">
        <f aca="false">G123</f>
        <v>7907.71</v>
      </c>
      <c r="D124" s="147" t="n">
        <f aca="false">ROUND(C124*$E$14/12,2)</f>
        <v>28.34</v>
      </c>
      <c r="E124" s="147" t="n">
        <f aca="false">F124-D124</f>
        <v>3.19</v>
      </c>
      <c r="F124" s="147" t="n">
        <f aca="false">F123</f>
        <v>31.53</v>
      </c>
      <c r="G124" s="147" t="n">
        <f aca="false">C124-E124</f>
        <v>7904.52</v>
      </c>
    </row>
    <row r="125" customFormat="false" ht="15" hidden="false" customHeight="false" outlineLevel="0" collapsed="false">
      <c r="A125" s="146" t="n">
        <f aca="false">EDATE(A124,1)</f>
        <v>46388</v>
      </c>
      <c r="B125" s="100" t="n">
        <v>108</v>
      </c>
      <c r="C125" s="108" t="n">
        <f aca="false">G124</f>
        <v>7904.52</v>
      </c>
      <c r="D125" s="147" t="n">
        <f aca="false">ROUND(C125*$E$14/12,2)</f>
        <v>28.32</v>
      </c>
      <c r="E125" s="147" t="n">
        <f aca="false">F125-D125</f>
        <v>3.21</v>
      </c>
      <c r="F125" s="147" t="n">
        <f aca="false">F124</f>
        <v>31.53</v>
      </c>
      <c r="G125" s="147" t="n">
        <f aca="false">C125-E125</f>
        <v>7901.31</v>
      </c>
    </row>
    <row r="126" customFormat="false" ht="15" hidden="false" customHeight="false" outlineLevel="0" collapsed="false">
      <c r="A126" s="146" t="n">
        <f aca="false">EDATE(A125,1)</f>
        <v>46419</v>
      </c>
      <c r="B126" s="100" t="n">
        <v>109</v>
      </c>
      <c r="C126" s="108" t="n">
        <f aca="false">G125</f>
        <v>7901.31</v>
      </c>
      <c r="D126" s="147" t="n">
        <f aca="false">ROUND(C126*$E$14/12,2)</f>
        <v>28.31</v>
      </c>
      <c r="E126" s="147" t="n">
        <f aca="false">F126-D126</f>
        <v>3.22</v>
      </c>
      <c r="F126" s="147" t="n">
        <f aca="false">F125</f>
        <v>31.53</v>
      </c>
      <c r="G126" s="147" t="n">
        <f aca="false">C126-E126</f>
        <v>7898.09</v>
      </c>
    </row>
    <row r="127" customFormat="false" ht="15" hidden="false" customHeight="false" outlineLevel="0" collapsed="false">
      <c r="A127" s="146" t="n">
        <f aca="false">EDATE(A126,1)</f>
        <v>46447</v>
      </c>
      <c r="B127" s="100" t="n">
        <v>110</v>
      </c>
      <c r="C127" s="108" t="n">
        <f aca="false">G126</f>
        <v>7898.09</v>
      </c>
      <c r="D127" s="147" t="n">
        <f aca="false">ROUND(C127*$E$14/12,2)</f>
        <v>28.3</v>
      </c>
      <c r="E127" s="147" t="n">
        <f aca="false">F127-D127</f>
        <v>3.23</v>
      </c>
      <c r="F127" s="147" t="n">
        <f aca="false">F126</f>
        <v>31.53</v>
      </c>
      <c r="G127" s="147" t="n">
        <f aca="false">C127-E127</f>
        <v>7894.86</v>
      </c>
    </row>
    <row r="128" customFormat="false" ht="15" hidden="false" customHeight="false" outlineLevel="0" collapsed="false">
      <c r="A128" s="146" t="n">
        <f aca="false">EDATE(A127,1)</f>
        <v>46478</v>
      </c>
      <c r="B128" s="100" t="n">
        <v>111</v>
      </c>
      <c r="C128" s="108" t="n">
        <f aca="false">G127</f>
        <v>7894.86</v>
      </c>
      <c r="D128" s="147" t="n">
        <f aca="false">ROUND(C128*$E$14/12,2)</f>
        <v>28.29</v>
      </c>
      <c r="E128" s="147" t="n">
        <f aca="false">F128-D128</f>
        <v>3.24</v>
      </c>
      <c r="F128" s="147" t="n">
        <f aca="false">F127</f>
        <v>31.53</v>
      </c>
      <c r="G128" s="147" t="n">
        <f aca="false">C128-E128</f>
        <v>7891.62</v>
      </c>
    </row>
    <row r="129" customFormat="false" ht="15" hidden="false" customHeight="false" outlineLevel="0" collapsed="false">
      <c r="A129" s="146" t="n">
        <f aca="false">EDATE(A128,1)</f>
        <v>46508</v>
      </c>
      <c r="B129" s="100" t="n">
        <v>112</v>
      </c>
      <c r="C129" s="108" t="n">
        <f aca="false">G128</f>
        <v>7891.62</v>
      </c>
      <c r="D129" s="147" t="n">
        <f aca="false">ROUND(C129*$E$14/12,2)</f>
        <v>28.28</v>
      </c>
      <c r="E129" s="147" t="n">
        <f aca="false">F129-D129</f>
        <v>3.25</v>
      </c>
      <c r="F129" s="147" t="n">
        <f aca="false">F128</f>
        <v>31.53</v>
      </c>
      <c r="G129" s="147" t="n">
        <f aca="false">C129-E129</f>
        <v>7888.37</v>
      </c>
    </row>
    <row r="130" customFormat="false" ht="15" hidden="false" customHeight="false" outlineLevel="0" collapsed="false">
      <c r="A130" s="146" t="n">
        <f aca="false">EDATE(A129,1)</f>
        <v>46539</v>
      </c>
      <c r="B130" s="100" t="n">
        <v>113</v>
      </c>
      <c r="C130" s="108" t="n">
        <f aca="false">G129</f>
        <v>7888.37</v>
      </c>
      <c r="D130" s="147" t="n">
        <f aca="false">ROUND(C130*$E$14/12,2)</f>
        <v>28.27</v>
      </c>
      <c r="E130" s="147" t="n">
        <f aca="false">F130-D130</f>
        <v>3.26</v>
      </c>
      <c r="F130" s="147" t="n">
        <f aca="false">F129</f>
        <v>31.53</v>
      </c>
      <c r="G130" s="147" t="n">
        <f aca="false">C130-E130</f>
        <v>7885.11</v>
      </c>
    </row>
    <row r="131" customFormat="false" ht="15" hidden="false" customHeight="false" outlineLevel="0" collapsed="false">
      <c r="A131" s="146" t="n">
        <f aca="false">EDATE(A130,1)</f>
        <v>46569</v>
      </c>
      <c r="B131" s="100" t="n">
        <v>114</v>
      </c>
      <c r="C131" s="108" t="n">
        <f aca="false">G130</f>
        <v>7885.11</v>
      </c>
      <c r="D131" s="147" t="n">
        <f aca="false">ROUND(C131*$E$14/12,2)</f>
        <v>28.25</v>
      </c>
      <c r="E131" s="147" t="n">
        <f aca="false">F131-D131</f>
        <v>3.28</v>
      </c>
      <c r="F131" s="147" t="n">
        <f aca="false">F130</f>
        <v>31.53</v>
      </c>
      <c r="G131" s="147" t="n">
        <f aca="false">C131-E131</f>
        <v>7881.83</v>
      </c>
    </row>
    <row r="132" customFormat="false" ht="15" hidden="false" customHeight="false" outlineLevel="0" collapsed="false">
      <c r="A132" s="146" t="n">
        <f aca="false">EDATE(A131,1)</f>
        <v>46600</v>
      </c>
      <c r="B132" s="100" t="n">
        <v>115</v>
      </c>
      <c r="C132" s="108" t="n">
        <f aca="false">G131</f>
        <v>7881.83</v>
      </c>
      <c r="D132" s="147" t="n">
        <f aca="false">ROUND(C132*$E$14/12,2)</f>
        <v>28.24</v>
      </c>
      <c r="E132" s="147" t="n">
        <f aca="false">F132-D132</f>
        <v>3.29</v>
      </c>
      <c r="F132" s="147" t="n">
        <f aca="false">F131</f>
        <v>31.53</v>
      </c>
      <c r="G132" s="147" t="n">
        <f aca="false">C132-E132</f>
        <v>7878.54</v>
      </c>
    </row>
    <row r="133" customFormat="false" ht="15" hidden="false" customHeight="false" outlineLevel="0" collapsed="false">
      <c r="A133" s="146" t="n">
        <f aca="false">EDATE(A132,1)</f>
        <v>46631</v>
      </c>
      <c r="B133" s="100" t="n">
        <v>116</v>
      </c>
      <c r="C133" s="108" t="n">
        <f aca="false">G132</f>
        <v>7878.54</v>
      </c>
      <c r="D133" s="147" t="n">
        <f aca="false">ROUND(C133*$E$14/12,2)</f>
        <v>28.23</v>
      </c>
      <c r="E133" s="147" t="n">
        <f aca="false">F133-D133</f>
        <v>3.3</v>
      </c>
      <c r="F133" s="147" t="n">
        <f aca="false">F132</f>
        <v>31.53</v>
      </c>
      <c r="G133" s="147" t="n">
        <f aca="false">C133-E133</f>
        <v>7875.24</v>
      </c>
    </row>
    <row r="134" customFormat="false" ht="15" hidden="false" customHeight="false" outlineLevel="0" collapsed="false">
      <c r="A134" s="146" t="n">
        <f aca="false">EDATE(A133,1)</f>
        <v>46661</v>
      </c>
      <c r="B134" s="100" t="n">
        <v>117</v>
      </c>
      <c r="C134" s="108" t="n">
        <f aca="false">G133</f>
        <v>7875.24</v>
      </c>
      <c r="D134" s="147" t="n">
        <f aca="false">ROUND(C134*$E$14/12,2)</f>
        <v>28.22</v>
      </c>
      <c r="E134" s="147" t="n">
        <f aca="false">F134-D134</f>
        <v>3.31</v>
      </c>
      <c r="F134" s="147" t="n">
        <f aca="false">F133</f>
        <v>31.53</v>
      </c>
      <c r="G134" s="147" t="n">
        <f aca="false">C134-E134</f>
        <v>7871.93</v>
      </c>
    </row>
    <row r="135" customFormat="false" ht="15" hidden="false" customHeight="false" outlineLevel="0" collapsed="false">
      <c r="A135" s="146" t="n">
        <f aca="false">EDATE(A134,1)</f>
        <v>46692</v>
      </c>
      <c r="B135" s="100" t="n">
        <v>118</v>
      </c>
      <c r="C135" s="108" t="n">
        <f aca="false">G134</f>
        <v>7871.93</v>
      </c>
      <c r="D135" s="147" t="n">
        <f aca="false">ROUND(C135*$E$14/12,2)</f>
        <v>28.21</v>
      </c>
      <c r="E135" s="147" t="n">
        <f aca="false">F135-D135</f>
        <v>3.32</v>
      </c>
      <c r="F135" s="147" t="n">
        <f aca="false">F134</f>
        <v>31.53</v>
      </c>
      <c r="G135" s="147" t="n">
        <f aca="false">C135-E135</f>
        <v>7868.61</v>
      </c>
    </row>
    <row r="136" customFormat="false" ht="15" hidden="false" customHeight="false" outlineLevel="0" collapsed="false">
      <c r="A136" s="146" t="n">
        <f aca="false">EDATE(A135,1)</f>
        <v>46722</v>
      </c>
      <c r="B136" s="100" t="n">
        <v>119</v>
      </c>
      <c r="C136" s="108" t="n">
        <f aca="false">G135</f>
        <v>7868.61</v>
      </c>
      <c r="D136" s="147" t="n">
        <f aca="false">ROUND(C136*$E$14/12,2)</f>
        <v>28.2</v>
      </c>
      <c r="E136" s="147" t="n">
        <f aca="false">F136-D136</f>
        <v>3.33</v>
      </c>
      <c r="F136" s="147" t="n">
        <f aca="false">F135</f>
        <v>31.53</v>
      </c>
      <c r="G136" s="147" t="n">
        <f aca="false">C136-E136</f>
        <v>7865.28</v>
      </c>
    </row>
    <row r="137" customFormat="false" ht="15" hidden="false" customHeight="false" outlineLevel="0" collapsed="false">
      <c r="A137" s="146" t="n">
        <f aca="false">EDATE(A136,1)</f>
        <v>46753</v>
      </c>
      <c r="B137" s="100" t="n">
        <v>120</v>
      </c>
      <c r="C137" s="108" t="n">
        <f aca="false">G136</f>
        <v>7865.28</v>
      </c>
      <c r="D137" s="147" t="n">
        <f aca="false">ROUND(C137*$E$14/12,2)</f>
        <v>28.18</v>
      </c>
      <c r="E137" s="147" t="n">
        <f aca="false">F137-D137</f>
        <v>3.35</v>
      </c>
      <c r="F137" s="147" t="n">
        <f aca="false">F136</f>
        <v>31.53</v>
      </c>
      <c r="G137" s="147" t="n">
        <f aca="false">C137-E137</f>
        <v>7861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false" hidden="false" outlineLevel="0" max="2" min="1" style="148" width="9.14"/>
    <col collapsed="false" customWidth="true" hidden="false" outlineLevel="0" max="3" min="3" style="148" width="14.7"/>
    <col collapsed="false" customWidth="false" hidden="false" outlineLevel="0" max="5" min="4" style="148" width="9.14"/>
    <col collapsed="false" customWidth="true" hidden="false" outlineLevel="0" max="6" min="6" style="148" width="12.42"/>
    <col collapsed="false" customWidth="true" hidden="false" outlineLevel="0" max="7" min="7" style="148" width="12.56"/>
    <col collapsed="false" customWidth="false" hidden="false" outlineLevel="0" max="8" min="8" style="148" width="9.14"/>
    <col collapsed="false" customWidth="true" hidden="false" outlineLevel="0" max="9" min="9" style="148" width="20.41"/>
    <col collapsed="false" customWidth="true" hidden="false" outlineLevel="0" max="10" min="10" style="148" width="9.85"/>
    <col collapsed="false" customWidth="true" hidden="false" outlineLevel="0" max="11" min="11" style="148" width="4.41"/>
    <col collapsed="false" customWidth="true" hidden="false" outlineLevel="0" max="12" min="12" style="148" width="14.28"/>
    <col collapsed="false" customWidth="true" hidden="false" outlineLevel="0" max="13" min="13" style="148" width="17.56"/>
    <col collapsed="false" customWidth="false" hidden="false" outlineLevel="0" max="257" min="14" style="148" width="9.14"/>
  </cols>
  <sheetData>
    <row r="1" s="149" customFormat="true" ht="12.75" hidden="false" customHeight="false" outlineLevel="0" collapsed="false">
      <c r="A1" s="149" t="s">
        <v>68</v>
      </c>
    </row>
    <row r="2" s="151" customFormat="true" ht="15.75" hidden="false" customHeight="false" outlineLevel="0" collapsed="false">
      <c r="A2" s="150" t="s">
        <v>69</v>
      </c>
      <c r="I2" s="152"/>
      <c r="J2" s="149"/>
      <c r="K2" s="149"/>
      <c r="L2" s="149"/>
      <c r="M2" s="149"/>
    </row>
    <row r="3" customFormat="false" ht="15" hidden="false" customHeight="false" outlineLevel="0" collapsed="false">
      <c r="I3" s="153"/>
      <c r="J3" s="151"/>
      <c r="K3" s="151"/>
      <c r="L3" s="151"/>
      <c r="M3" s="151"/>
    </row>
    <row r="4" customFormat="false" ht="15" hidden="false" customHeight="false" outlineLevel="0" collapsed="false">
      <c r="A4" s="154"/>
      <c r="B4" s="155" t="s">
        <v>70</v>
      </c>
      <c r="C4" s="156" t="s">
        <v>71</v>
      </c>
      <c r="D4" s="157"/>
      <c r="E4" s="158"/>
      <c r="F4" s="158"/>
      <c r="G4" s="158"/>
      <c r="I4" s="159"/>
      <c r="J4" s="160" t="s">
        <v>72</v>
      </c>
      <c r="K4" s="160"/>
      <c r="L4" s="160" t="s">
        <v>45</v>
      </c>
    </row>
    <row r="5" customFormat="false" ht="15" hidden="false" customHeight="false" outlineLevel="0" collapsed="false">
      <c r="A5" s="161"/>
      <c r="B5" s="162"/>
      <c r="C5" s="162"/>
      <c r="D5" s="161"/>
      <c r="E5" s="161"/>
      <c r="F5" s="161"/>
      <c r="G5" s="161"/>
      <c r="I5" s="163" t="s">
        <v>3</v>
      </c>
      <c r="J5" s="164" t="n">
        <v>62.5</v>
      </c>
      <c r="K5" s="165" t="s">
        <v>56</v>
      </c>
      <c r="L5" s="166" t="n">
        <f aca="false">J5/$J$6</f>
        <v>0.151185292694727</v>
      </c>
    </row>
    <row r="6" customFormat="false" ht="15" hidden="false" customHeight="false" outlineLevel="0" collapsed="false">
      <c r="A6" s="167"/>
      <c r="B6" s="168" t="s">
        <v>73</v>
      </c>
      <c r="C6" s="169" t="n">
        <v>43132</v>
      </c>
      <c r="D6" s="157"/>
      <c r="E6" s="161"/>
      <c r="F6" s="161"/>
      <c r="G6" s="161"/>
      <c r="I6" s="170" t="s">
        <v>74</v>
      </c>
      <c r="J6" s="171" t="n">
        <v>413.4</v>
      </c>
      <c r="K6" s="172" t="s">
        <v>56</v>
      </c>
      <c r="L6" s="173"/>
    </row>
    <row r="7" customFormat="false" ht="15" hidden="false" customHeight="false" outlineLevel="0" collapsed="false">
      <c r="A7" s="167"/>
      <c r="B7" s="168" t="s">
        <v>75</v>
      </c>
      <c r="C7" s="174" t="n">
        <v>120</v>
      </c>
      <c r="D7" s="157" t="s">
        <v>39</v>
      </c>
      <c r="E7" s="161"/>
      <c r="F7" s="161"/>
      <c r="G7" s="161"/>
      <c r="I7" s="175"/>
      <c r="J7" s="175"/>
      <c r="K7" s="175"/>
      <c r="L7" s="175"/>
    </row>
    <row r="8" customFormat="false" ht="15" hidden="false" customHeight="false" outlineLevel="0" collapsed="false">
      <c r="A8" s="167"/>
      <c r="B8" s="168" t="s">
        <v>76</v>
      </c>
      <c r="C8" s="169" t="n">
        <v>46783</v>
      </c>
      <c r="D8" s="176"/>
      <c r="E8" s="161"/>
      <c r="F8" s="177"/>
      <c r="G8" s="161"/>
    </row>
    <row r="9" customFormat="false" ht="15" hidden="false" customHeight="false" outlineLevel="0" collapsed="false">
      <c r="A9" s="178"/>
      <c r="B9" s="155" t="s">
        <v>77</v>
      </c>
      <c r="C9" s="179" t="n">
        <f aca="false">0.15119*219462.7</f>
        <v>33180.565613</v>
      </c>
      <c r="D9" s="176" t="s">
        <v>78</v>
      </c>
      <c r="E9" s="161"/>
      <c r="F9" s="161"/>
      <c r="G9" s="161"/>
    </row>
    <row r="10" customFormat="false" ht="15" hidden="false" customHeight="false" outlineLevel="0" collapsed="false">
      <c r="A10" s="180"/>
      <c r="B10" s="181" t="s">
        <v>79</v>
      </c>
      <c r="C10" s="179" t="n">
        <v>0</v>
      </c>
      <c r="D10" s="176" t="s">
        <v>80</v>
      </c>
      <c r="E10" s="161"/>
      <c r="F10" s="161"/>
      <c r="G10" s="161"/>
      <c r="I10" s="182"/>
    </row>
    <row r="11" customFormat="false" ht="15" hidden="false" customHeight="false" outlineLevel="0" collapsed="false">
      <c r="A11" s="180"/>
      <c r="B11" s="181" t="s">
        <v>81</v>
      </c>
      <c r="C11" s="179" t="n">
        <f aca="false">C9*0.07</f>
        <v>2322.63959291</v>
      </c>
      <c r="D11" s="176" t="s">
        <v>80</v>
      </c>
      <c r="E11" s="161"/>
      <c r="F11" s="183"/>
      <c r="G11" s="161"/>
    </row>
    <row r="12" customFormat="false" ht="15" hidden="false" customHeight="false" outlineLevel="0" collapsed="false">
      <c r="A12" s="180"/>
      <c r="B12" s="181" t="s">
        <v>82</v>
      </c>
      <c r="C12" s="179" t="n">
        <v>0</v>
      </c>
      <c r="D12" s="176" t="s">
        <v>80</v>
      </c>
      <c r="E12" s="161"/>
      <c r="F12" s="161"/>
      <c r="G12" s="161"/>
    </row>
    <row r="13" customFormat="false" ht="15" hidden="false" customHeight="false" outlineLevel="0" collapsed="false">
      <c r="A13" s="180"/>
      <c r="B13" s="181" t="s">
        <v>83</v>
      </c>
      <c r="C13" s="179" t="n">
        <f aca="false">C9+C10+C11</f>
        <v>35503.20520591</v>
      </c>
      <c r="D13" s="176" t="s">
        <v>80</v>
      </c>
      <c r="E13" s="161"/>
      <c r="F13" s="161"/>
      <c r="G13" s="161"/>
    </row>
    <row r="14" customFormat="false" ht="15" hidden="false" customHeight="false" outlineLevel="0" collapsed="false">
      <c r="A14" s="180"/>
      <c r="B14" s="181" t="s">
        <v>84</v>
      </c>
      <c r="C14" s="184" t="n">
        <v>0</v>
      </c>
      <c r="D14" s="157" t="s">
        <v>80</v>
      </c>
      <c r="E14" s="161"/>
      <c r="F14" s="161"/>
      <c r="G14" s="161"/>
    </row>
    <row r="15" customFormat="false" ht="15" hidden="false" customHeight="false" outlineLevel="0" collapsed="false">
      <c r="A15" s="180"/>
      <c r="B15" s="181" t="s">
        <v>85</v>
      </c>
      <c r="C15" s="185" t="n">
        <v>0.043</v>
      </c>
      <c r="D15" s="186"/>
      <c r="E15" s="161"/>
      <c r="F15" s="161"/>
      <c r="G15" s="161"/>
    </row>
    <row r="16" customFormat="false" ht="15" hidden="false" customHeight="false" outlineLevel="0" collapsed="false">
      <c r="A16" s="161"/>
      <c r="B16" s="161"/>
      <c r="C16" s="187"/>
      <c r="D16" s="161"/>
      <c r="E16" s="161"/>
      <c r="F16" s="161"/>
      <c r="G16" s="161"/>
    </row>
    <row r="17" customFormat="false" ht="15" hidden="false" customHeight="false" outlineLevel="0" collapsed="false">
      <c r="A17" s="161"/>
      <c r="B17" s="161"/>
      <c r="C17" s="161"/>
      <c r="D17" s="161"/>
      <c r="E17" s="161"/>
      <c r="F17" s="161"/>
      <c r="G17" s="161"/>
    </row>
    <row r="18" customFormat="false" ht="15" hidden="false" customHeight="false" outlineLevel="0" collapsed="false">
      <c r="A18" s="188" t="s">
        <v>62</v>
      </c>
      <c r="B18" s="188" t="s">
        <v>61</v>
      </c>
      <c r="C18" s="188" t="s">
        <v>63</v>
      </c>
      <c r="D18" s="188" t="s">
        <v>64</v>
      </c>
      <c r="E18" s="188" t="s">
        <v>65</v>
      </c>
      <c r="F18" s="188" t="s">
        <v>66</v>
      </c>
      <c r="G18" s="188" t="s">
        <v>67</v>
      </c>
    </row>
    <row r="19" customFormat="false" ht="15" hidden="false" customHeight="false" outlineLevel="0" collapsed="false">
      <c r="A19" s="189" t="n">
        <f aca="false">IF(C7&gt;0,1,"")</f>
        <v>1</v>
      </c>
      <c r="B19" s="190" t="n">
        <f aca="false">IF(A19="","",C6)</f>
        <v>43132</v>
      </c>
      <c r="C19" s="191" t="n">
        <f aca="false">IF(A19="","",C13)</f>
        <v>35503.20520591</v>
      </c>
      <c r="D19" s="191" t="n">
        <f aca="false">IF(A19="","",IPMT(C15/12,A19,C7,-C13,C14,0))</f>
        <v>127.219818654511</v>
      </c>
      <c r="E19" s="191" t="n">
        <f aca="false">IF(A19="","",PPMT($C$15/12,A19,$C$7,-$C$13,$C$14,0))</f>
        <v>237.31655034609</v>
      </c>
      <c r="F19" s="192" t="n">
        <f aca="false">IF(A19="","",SUM(D19:E19))</f>
        <v>364.536369000601</v>
      </c>
      <c r="G19" s="191" t="n">
        <f aca="false">IF(A19="","",SUM(C19)-SUM(E19))</f>
        <v>35265.8886555639</v>
      </c>
    </row>
    <row r="20" customFormat="false" ht="15" hidden="false" customHeight="false" outlineLevel="0" collapsed="false">
      <c r="A20" s="189" t="n">
        <f aca="false">IF(A19="","",IF(SUM(A19)+1&lt;=C7,SUM(A19)+1,""))</f>
        <v>2</v>
      </c>
      <c r="B20" s="193" t="n">
        <f aca="false">IF(A20="","",EDATE(B19,1))</f>
        <v>43160</v>
      </c>
      <c r="C20" s="191" t="n">
        <f aca="false">IF(A20="","",G19)</f>
        <v>35265.8886555639</v>
      </c>
      <c r="D20" s="191" t="n">
        <f aca="false">IF(A20="","",IPMT($C$15/12,$A$20,$C$7,-$C$13,$C$14,0))</f>
        <v>126.369434349104</v>
      </c>
      <c r="E20" s="191" t="n">
        <f aca="false">IF(A20="","",PPMT($C$15/12,A20,$C$7,-$C$13,$C$14,0))</f>
        <v>238.166934651497</v>
      </c>
      <c r="F20" s="191" t="n">
        <f aca="false">IF(A20="","",SUM(D20:E20))</f>
        <v>364.536369000601</v>
      </c>
      <c r="G20" s="191" t="n">
        <f aca="false">IF(A20="","",SUM(C20)-SUM(E20))</f>
        <v>35027.7217209124</v>
      </c>
    </row>
    <row r="21" customFormat="false" ht="15" hidden="false" customHeight="false" outlineLevel="0" collapsed="false">
      <c r="A21" s="189" t="n">
        <f aca="false">IF(A20="","",IF(SUM(A20)+1&lt;=C7,SUM(A20)+1,""))</f>
        <v>3</v>
      </c>
      <c r="B21" s="193" t="n">
        <f aca="false">IF(A21="","",EDATE(B20,1))</f>
        <v>43191</v>
      </c>
      <c r="C21" s="191" t="n">
        <f aca="false">IF(A21="","",G20)</f>
        <v>35027.7217209124</v>
      </c>
      <c r="D21" s="191" t="n">
        <f aca="false">IF(A21="","",IPMT($C$15/12,A21,$C$7,-$C$13,$C$14,0))</f>
        <v>125.51600283327</v>
      </c>
      <c r="E21" s="191" t="n">
        <f aca="false">IF(A21="","",PPMT($C$15/12,A21,$C$7,-$C$13,$C$14,0))</f>
        <v>239.020366167332</v>
      </c>
      <c r="F21" s="191" t="n">
        <f aca="false">IF(A21="","",SUM(D21:E21))</f>
        <v>364.536369000601</v>
      </c>
      <c r="G21" s="191" t="n">
        <f aca="false">IF(A21="","",SUM(C21)-SUM(E21))</f>
        <v>34788.7013547451</v>
      </c>
    </row>
    <row r="22" customFormat="false" ht="15" hidden="false" customHeight="false" outlineLevel="0" collapsed="false">
      <c r="A22" s="189" t="n">
        <f aca="false">IF(A21="","",IF(SUM(A21)+1&lt;=C7,SUM(A21)+1,""))</f>
        <v>4</v>
      </c>
      <c r="B22" s="193" t="n">
        <f aca="false">IF(A22="","",EDATE(B21,1))</f>
        <v>43221</v>
      </c>
      <c r="C22" s="191" t="n">
        <f aca="false">IF(A22="","",G21)</f>
        <v>34788.7013547451</v>
      </c>
      <c r="D22" s="191" t="n">
        <f aca="false">IF(A22="","",IPMT($C$15/12,A22,$C$7,-$C$13,$C$14,0))</f>
        <v>124.659513187837</v>
      </c>
      <c r="E22" s="191" t="n">
        <f aca="false">IF(A22="","",PPMT($C$15/12,A22,$C$7,-$C$13,$C$14,0))</f>
        <v>239.876855812765</v>
      </c>
      <c r="F22" s="191" t="n">
        <f aca="false">IF(A22="","",SUM(D22:E22))</f>
        <v>364.536369000601</v>
      </c>
      <c r="G22" s="191" t="n">
        <f aca="false">IF(A22="","",SUM(C22)-SUM(E22))</f>
        <v>34548.8244989323</v>
      </c>
    </row>
    <row r="23" customFormat="false" ht="15" hidden="false" customHeight="false" outlineLevel="0" collapsed="false">
      <c r="A23" s="189" t="n">
        <f aca="false">IF(A22="","",IF(SUM(A22)+1&lt;=C7,SUM(A22)+1,""))</f>
        <v>5</v>
      </c>
      <c r="B23" s="193" t="n">
        <f aca="false">IF(A23="","",EDATE(B22,1))</f>
        <v>43252</v>
      </c>
      <c r="C23" s="191" t="n">
        <f aca="false">IF(A23="","",G22)</f>
        <v>34548.8244989323</v>
      </c>
      <c r="D23" s="191" t="n">
        <f aca="false">IF(A23="","",IPMT($C$15/12,A23,$C$7,-$C$13,$C$14,0))</f>
        <v>123.799954454508</v>
      </c>
      <c r="E23" s="191" t="n">
        <f aca="false">IF(A23="","",PPMT($C$15/12,A23,$C$7,-$C$13,$C$14,0))</f>
        <v>240.736414546094</v>
      </c>
      <c r="F23" s="191" t="n">
        <f aca="false">IF(A23="","",SUM(D23:E23))</f>
        <v>364.536369000601</v>
      </c>
      <c r="G23" s="191" t="n">
        <f aca="false">IF(A23="","",SUM(C23)-SUM(E23))</f>
        <v>34308.0880843862</v>
      </c>
    </row>
    <row r="24" customFormat="false" ht="15" hidden="false" customHeight="false" outlineLevel="0" collapsed="false">
      <c r="A24" s="189" t="n">
        <f aca="false">IF(A23="","",IF(SUM(A23)+1&lt;=C7,SUM(A23)+1,""))</f>
        <v>6</v>
      </c>
      <c r="B24" s="193" t="n">
        <f aca="false">IF(A24="","",EDATE(B23,1))</f>
        <v>43282</v>
      </c>
      <c r="C24" s="191" t="n">
        <f aca="false">IF(A24="","",G23)</f>
        <v>34308.0880843862</v>
      </c>
      <c r="D24" s="191" t="n">
        <f aca="false">IF(A24="","",IPMT($C$15/12,A24,$C$7,-$C$13,$C$14,0))</f>
        <v>122.937315635717</v>
      </c>
      <c r="E24" s="191" t="n">
        <f aca="false">IF(A24="","",PPMT($C$15/12,A24,$C$7,-$C$13,$C$14,0))</f>
        <v>241.599053364884</v>
      </c>
      <c r="F24" s="191" t="n">
        <f aca="false">IF(A24="","",SUM(D24:E24))</f>
        <v>364.536369000601</v>
      </c>
      <c r="G24" s="191" t="n">
        <f aca="false">IF(A24="","",SUM(C24)-SUM(E24))</f>
        <v>34066.4890310213</v>
      </c>
    </row>
    <row r="25" customFormat="false" ht="15" hidden="false" customHeight="false" outlineLevel="0" collapsed="false">
      <c r="A25" s="189" t="n">
        <f aca="false">IF(A24="","",IF(SUM(A24)+1&lt;=C7,SUM(A24)+1,""))</f>
        <v>7</v>
      </c>
      <c r="B25" s="193" t="n">
        <f aca="false">IF(A25="","",EDATE(B24,1))</f>
        <v>43313</v>
      </c>
      <c r="C25" s="191" t="n">
        <f aca="false">IF(A25="","",G24)</f>
        <v>34066.4890310213</v>
      </c>
      <c r="D25" s="191" t="n">
        <f aca="false">IF(A25="","",IPMT($C$15/12,A25,$C$7,-$C$13,$C$14,0))</f>
        <v>122.071585694493</v>
      </c>
      <c r="E25" s="191" t="n">
        <f aca="false">IF(A25="","",PPMT($C$15/12,A25,$C$7,-$C$13,$C$14,0))</f>
        <v>242.464783306108</v>
      </c>
      <c r="F25" s="191" t="n">
        <f aca="false">IF(A25="","",SUM(D25:E25))</f>
        <v>364.536369000601</v>
      </c>
      <c r="G25" s="191" t="n">
        <f aca="false">IF(A25="","",SUM(C25)-SUM(E25))</f>
        <v>33824.0242477152</v>
      </c>
    </row>
    <row r="26" customFormat="false" ht="15" hidden="false" customHeight="false" outlineLevel="0" collapsed="false">
      <c r="A26" s="189" t="n">
        <f aca="false">IF(A25="","",IF(SUM(A25)+1&lt;=C7,SUM(A25)+1,""))</f>
        <v>8</v>
      </c>
      <c r="B26" s="193" t="n">
        <f aca="false">IF(A26="","",EDATE(B25,1))</f>
        <v>43344</v>
      </c>
      <c r="C26" s="191" t="n">
        <f aca="false">IF(A26="","",G25)</f>
        <v>33824.0242477152</v>
      </c>
      <c r="D26" s="191" t="n">
        <f aca="false">IF(A26="","",IPMT($C$15/12,A26,$C$7,-$C$13,$C$14,0))</f>
        <v>121.202753554313</v>
      </c>
      <c r="E26" s="191" t="n">
        <f aca="false">IF(A26="","",PPMT($C$15/12,A26,$C$7,-$C$13,$C$14,0))</f>
        <v>243.333615446288</v>
      </c>
      <c r="F26" s="191" t="n">
        <f aca="false">IF(A26="","",SUM(D26:E26))</f>
        <v>364.536369000601</v>
      </c>
      <c r="G26" s="191" t="n">
        <f aca="false">IF(A26="","",SUM(C26)-SUM(E26))</f>
        <v>33580.6906322689</v>
      </c>
    </row>
    <row r="27" customFormat="false" ht="15" hidden="false" customHeight="false" outlineLevel="0" collapsed="false">
      <c r="A27" s="189" t="n">
        <f aca="false">IF(A26="","",IF(SUM(A26)+1&lt;=C7,SUM(A26)+1,""))</f>
        <v>9</v>
      </c>
      <c r="B27" s="193" t="n">
        <f aca="false">IF(A27="","",EDATE(B26,1))</f>
        <v>43374</v>
      </c>
      <c r="C27" s="191" t="n">
        <f aca="false">IF(A27="","",G26)</f>
        <v>33580.6906322689</v>
      </c>
      <c r="D27" s="191" t="n">
        <f aca="false">IF(A27="","",IPMT($C$15/12,A27,$C$7,-$C$13,$C$14,0))</f>
        <v>120.330808098964</v>
      </c>
      <c r="E27" s="191" t="n">
        <f aca="false">IF(A27="","",PPMT($C$15/12,A27,$C$7,-$C$13,$C$14,0))</f>
        <v>244.205560901637</v>
      </c>
      <c r="F27" s="191" t="n">
        <f aca="false">IF(A27="","",SUM(D27:E27))</f>
        <v>364.536369000601</v>
      </c>
      <c r="G27" s="191" t="n">
        <f aca="false">IF(A27="","",SUM(C27)-SUM(E27))</f>
        <v>33336.4850713673</v>
      </c>
    </row>
    <row r="28" customFormat="false" ht="15" hidden="false" customHeight="false" outlineLevel="0" collapsed="false">
      <c r="A28" s="189" t="n">
        <f aca="false">IF(A27="","",IF(SUM(A27)+1&lt;=C7,SUM(A27)+1,""))</f>
        <v>10</v>
      </c>
      <c r="B28" s="193" t="n">
        <f aca="false">IF(A28="","",EDATE(B27,1))</f>
        <v>43405</v>
      </c>
      <c r="C28" s="191" t="n">
        <f aca="false">IF(A28="","",G27)</f>
        <v>33336.4850713673</v>
      </c>
      <c r="D28" s="191" t="n">
        <f aca="false">IF(A28="","",IPMT($C$15/12,A28,$C$7,-$C$13,$C$14,0))</f>
        <v>119.4557381724</v>
      </c>
      <c r="E28" s="191" t="n">
        <f aca="false">IF(A28="","",PPMT($C$15/12,A28,$C$7,-$C$13,$C$14,0))</f>
        <v>245.080630828202</v>
      </c>
      <c r="F28" s="191" t="n">
        <f aca="false">IF(A28="","",SUM(D28:E28))</f>
        <v>364.536369000601</v>
      </c>
      <c r="G28" s="191" t="n">
        <f aca="false">IF(A28="","",SUM(C28)-SUM(E28))</f>
        <v>33091.4044405391</v>
      </c>
    </row>
    <row r="29" customFormat="false" ht="15" hidden="false" customHeight="false" outlineLevel="0" collapsed="false">
      <c r="A29" s="189" t="n">
        <f aca="false">IF(A28="","",IF(SUM(A28)+1&lt;=C7,SUM(A28)+1,""))</f>
        <v>11</v>
      </c>
      <c r="B29" s="193" t="n">
        <f aca="false">IF(A29="","",EDATE(B28,1))</f>
        <v>43435</v>
      </c>
      <c r="C29" s="191" t="n">
        <f aca="false">IF(A29="","",G28)</f>
        <v>33091.4044405391</v>
      </c>
      <c r="D29" s="191" t="n">
        <f aca="false">IF(A29="","",IPMT($C$15/12,A29,$C$7,-$C$13,$C$14,0))</f>
        <v>118.577532578599</v>
      </c>
      <c r="E29" s="191" t="n">
        <f aca="false">IF(A29="","",PPMT($C$15/12,A29,$C$7,-$C$13,$C$14,0))</f>
        <v>245.958836422003</v>
      </c>
      <c r="F29" s="191" t="n">
        <f aca="false">IF(A29="","",SUM(D29:E29))</f>
        <v>364.536369000601</v>
      </c>
      <c r="G29" s="191" t="n">
        <f aca="false">IF(A29="","",SUM(C29)-SUM(E29))</f>
        <v>32845.4456041171</v>
      </c>
    </row>
    <row r="30" customFormat="false" ht="15" hidden="false" customHeight="false" outlineLevel="0" collapsed="false">
      <c r="A30" s="189" t="n">
        <f aca="false">IF(A29="","",IF(SUM(A29)+1&lt;=C7,SUM(A29)+1,""))</f>
        <v>12</v>
      </c>
      <c r="B30" s="193" t="n">
        <f aca="false">IF(A30="","",EDATE(B29,1))</f>
        <v>43466</v>
      </c>
      <c r="C30" s="191" t="n">
        <f aca="false">IF(A30="","",G29)</f>
        <v>32845.4456041171</v>
      </c>
      <c r="D30" s="191" t="n">
        <f aca="false">IF(A30="","",IPMT($C$15/12,A30,$C$7,-$C$13,$C$14,0))</f>
        <v>117.69618008142</v>
      </c>
      <c r="E30" s="191" t="n">
        <f aca="false">IF(A30="","",PPMT($C$15/12,A30,$C$7,-$C$13,$C$14,0))</f>
        <v>246.840188919181</v>
      </c>
      <c r="F30" s="191" t="n">
        <f aca="false">IF(A30="","",SUM(D30:E30))</f>
        <v>364.536369000601</v>
      </c>
      <c r="G30" s="191" t="n">
        <f aca="false">IF(A30="","",SUM(C30)-SUM(E30))</f>
        <v>32598.6054151979</v>
      </c>
    </row>
    <row r="31" customFormat="false" ht="15" hidden="false" customHeight="false" outlineLevel="0" collapsed="false">
      <c r="A31" s="189" t="n">
        <f aca="false">IF(A30="","",IF(SUM(A30)+1&lt;=C7,SUM(A30)+1,""))</f>
        <v>13</v>
      </c>
      <c r="B31" s="193" t="n">
        <f aca="false">IF(A31="","",EDATE(B30,1))</f>
        <v>43497</v>
      </c>
      <c r="C31" s="191" t="n">
        <f aca="false">IF(A31="","",G30)</f>
        <v>32598.6054151979</v>
      </c>
      <c r="D31" s="191" t="n">
        <f aca="false">IF(A31="","",IPMT($C$15/12,A31,$C$7,-$C$13,$C$14,0))</f>
        <v>116.811669404459</v>
      </c>
      <c r="E31" s="191" t="n">
        <f aca="false">IF(A31="","",PPMT($C$15/12,A31,$C$7,-$C$13,$C$14,0))</f>
        <v>247.724699596142</v>
      </c>
      <c r="F31" s="191" t="n">
        <f aca="false">IF(A31="","",SUM(D31:E31))</f>
        <v>364.536369000601</v>
      </c>
      <c r="G31" s="191" t="n">
        <f aca="false">IF(A31="","",SUM(C31)-SUM(E31))</f>
        <v>32350.8807156018</v>
      </c>
    </row>
    <row r="32" customFormat="false" ht="15" hidden="false" customHeight="false" outlineLevel="0" collapsed="false">
      <c r="A32" s="189" t="n">
        <f aca="false">IF(A31="","",IF(SUM(A31)+1&lt;=C7,SUM(A31)+1,""))</f>
        <v>14</v>
      </c>
      <c r="B32" s="193" t="n">
        <f aca="false">IF(A32="","",EDATE(B31,1))</f>
        <v>43525</v>
      </c>
      <c r="C32" s="191" t="n">
        <f aca="false">IF(A32="","",G31)</f>
        <v>32350.8807156018</v>
      </c>
      <c r="D32" s="191" t="n">
        <f aca="false">IF(A32="","",IPMT($C$15/12,A32,$C$7,-$C$13,$C$14,0))</f>
        <v>115.923989230907</v>
      </c>
      <c r="E32" s="191" t="n">
        <f aca="false">IF(A32="","",PPMT($C$15/12,A32,$C$7,-$C$13,$C$14,0))</f>
        <v>248.612379769695</v>
      </c>
      <c r="F32" s="191" t="n">
        <f aca="false">IF(A32="","",SUM(D32:E32))</f>
        <v>364.536369000601</v>
      </c>
      <c r="G32" s="191" t="n">
        <f aca="false">IF(A32="","",SUM(C32)-SUM(E32))</f>
        <v>32102.2683358321</v>
      </c>
    </row>
    <row r="33" customFormat="false" ht="15" hidden="false" customHeight="false" outlineLevel="0" collapsed="false">
      <c r="A33" s="189" t="n">
        <f aca="false">IF(A32="","",IF(SUM(A32)+1&lt;=C7,SUM(A32)+1,""))</f>
        <v>15</v>
      </c>
      <c r="B33" s="193" t="n">
        <f aca="false">IF(A33="","",EDATE(B32,1))</f>
        <v>43556</v>
      </c>
      <c r="C33" s="191" t="n">
        <f aca="false">IF(A33="","",G32)</f>
        <v>32102.2683358321</v>
      </c>
      <c r="D33" s="191" t="n">
        <f aca="false">IF(A33="","",IPMT($C$15/12,A33,$C$7,-$C$13,$C$14,0))</f>
        <v>115.033128203398</v>
      </c>
      <c r="E33" s="191" t="n">
        <f aca="false">IF(A33="","",PPMT($C$15/12,A33,$C$7,-$C$13,$C$14,0))</f>
        <v>249.503240797203</v>
      </c>
      <c r="F33" s="191" t="n">
        <f aca="false">IF(A33="","",SUM(D33:E33))</f>
        <v>364.536369000601</v>
      </c>
      <c r="G33" s="191" t="n">
        <f aca="false">IF(A33="","",SUM(C33)-SUM(E33))</f>
        <v>31852.7650950349</v>
      </c>
    </row>
    <row r="34" customFormat="false" ht="15" hidden="false" customHeight="false" outlineLevel="0" collapsed="false">
      <c r="A34" s="189" t="n">
        <f aca="false">IF(A33="","",IF(SUM(A33)+1&lt;=C7,SUM(A33)+1,""))</f>
        <v>16</v>
      </c>
      <c r="B34" s="193" t="n">
        <f aca="false">IF(A34="","",EDATE(B33,1))</f>
        <v>43586</v>
      </c>
      <c r="C34" s="191" t="n">
        <f aca="false">IF(A34="","",G33)</f>
        <v>31852.7650950349</v>
      </c>
      <c r="D34" s="191" t="n">
        <f aca="false">IF(A34="","",IPMT($C$15/12,A34,$C$7,-$C$13,$C$14,0))</f>
        <v>114.139074923875</v>
      </c>
      <c r="E34" s="191" t="n">
        <f aca="false">IF(A34="","",PPMT($C$15/12,A34,$C$7,-$C$13,$C$14,0))</f>
        <v>250.397294076726</v>
      </c>
      <c r="F34" s="191" t="n">
        <f aca="false">IF(A34="","",SUM(D34:E34))</f>
        <v>364.536369000601</v>
      </c>
      <c r="G34" s="191" t="n">
        <f aca="false">IF(A34="","",SUM(C34)-SUM(E34))</f>
        <v>31602.3678009581</v>
      </c>
    </row>
    <row r="35" customFormat="false" ht="15" hidden="false" customHeight="false" outlineLevel="0" collapsed="false">
      <c r="A35" s="189" t="n">
        <f aca="false">IF(A34="","",IF(SUM(A34)+1&lt;=C7,SUM(A34)+1,""))</f>
        <v>17</v>
      </c>
      <c r="B35" s="193" t="n">
        <f aca="false">IF(A35="","",EDATE(B34,1))</f>
        <v>43617</v>
      </c>
      <c r="C35" s="191" t="n">
        <f aca="false">IF(A35="","",G34)</f>
        <v>31602.3678009581</v>
      </c>
      <c r="D35" s="191" t="n">
        <f aca="false">IF(A35="","",IPMT($C$15/12,A35,$C$7,-$C$13,$C$14,0))</f>
        <v>113.241817953434</v>
      </c>
      <c r="E35" s="191" t="n">
        <f aca="false">IF(A35="","",PPMT($C$15/12,A35,$C$7,-$C$13,$C$14,0))</f>
        <v>251.294551047168</v>
      </c>
      <c r="F35" s="191" t="n">
        <f aca="false">IF(A35="","",SUM(D35:E35))</f>
        <v>364.536369000601</v>
      </c>
      <c r="G35" s="191" t="n">
        <f aca="false">IF(A35="","",SUM(C35)-SUM(E35))</f>
        <v>31351.073249911</v>
      </c>
    </row>
    <row r="36" customFormat="false" ht="15" hidden="false" customHeight="false" outlineLevel="0" collapsed="false">
      <c r="A36" s="189" t="n">
        <f aca="false">IF(A35="","",IF(SUM(A35)+1&lt;=C7,SUM(A35)+1,""))</f>
        <v>18</v>
      </c>
      <c r="B36" s="193" t="n">
        <f aca="false">IF(A36="","",EDATE(B35,1))</f>
        <v>43647</v>
      </c>
      <c r="C36" s="191" t="n">
        <f aca="false">IF(A36="","",G35)</f>
        <v>31351.073249911</v>
      </c>
      <c r="D36" s="191" t="n">
        <f aca="false">IF(A36="","",IPMT($C$15/12,A36,$C$7,-$C$13,$C$14,0))</f>
        <v>112.341345812181</v>
      </c>
      <c r="E36" s="191" t="n">
        <f aca="false">IF(A36="","",PPMT($C$15/12,A36,$C$7,-$C$13,$C$14,0))</f>
        <v>252.19502318842</v>
      </c>
      <c r="F36" s="191" t="n">
        <f aca="false">IF(A36="","",SUM(D36:E36))</f>
        <v>364.536369000601</v>
      </c>
      <c r="G36" s="191" t="n">
        <f aca="false">IF(A36="","",SUM(C36)-SUM(E36))</f>
        <v>31098.8782267225</v>
      </c>
    </row>
    <row r="37" customFormat="false" ht="15" hidden="false" customHeight="false" outlineLevel="0" collapsed="false">
      <c r="A37" s="189" t="n">
        <f aca="false">IF(A36="","",IF(SUM(A36)+1&lt;=C7,SUM(A36)+1,""))</f>
        <v>19</v>
      </c>
      <c r="B37" s="193" t="n">
        <f aca="false">IF(A37="","",EDATE(B36,1))</f>
        <v>43678</v>
      </c>
      <c r="C37" s="191" t="n">
        <f aca="false">IF(A37="","",G36)</f>
        <v>31098.8782267225</v>
      </c>
      <c r="D37" s="191" t="n">
        <f aca="false">IF(A37="","",IPMT($C$15/12,A37,$C$7,-$C$13,$C$14,0))</f>
        <v>111.437646979089</v>
      </c>
      <c r="E37" s="191" t="n">
        <f aca="false">IF(A37="","",PPMT($C$15/12,A37,$C$7,-$C$13,$C$14,0))</f>
        <v>253.098722021512</v>
      </c>
      <c r="F37" s="191" t="n">
        <f aca="false">IF(A37="","",SUM(D37:E37))</f>
        <v>364.536369000601</v>
      </c>
      <c r="G37" s="191" t="n">
        <f aca="false">IF(A37="","",SUM(C37)-SUM(E37))</f>
        <v>30845.779504701</v>
      </c>
    </row>
    <row r="38" customFormat="false" ht="15" hidden="false" customHeight="false" outlineLevel="0" collapsed="false">
      <c r="A38" s="189" t="n">
        <f aca="false">IF(A37="","",IF(SUM(A37)+1&lt;=C7,SUM(A37)+1,""))</f>
        <v>20</v>
      </c>
      <c r="B38" s="193" t="n">
        <f aca="false">IF(A38="","",EDATE(B37,1))</f>
        <v>43709</v>
      </c>
      <c r="C38" s="191" t="n">
        <f aca="false">IF(A38="","",G37)</f>
        <v>30845.779504701</v>
      </c>
      <c r="D38" s="191" t="n">
        <f aca="false">IF(A38="","",IPMT($C$15/12,A38,$C$7,-$C$13,$C$14,0))</f>
        <v>110.530709891846</v>
      </c>
      <c r="E38" s="191" t="n">
        <f aca="false">IF(A38="","",PPMT($C$15/12,A38,$C$7,-$C$13,$C$14,0))</f>
        <v>254.005659108755</v>
      </c>
      <c r="F38" s="191" t="n">
        <f aca="false">IF(A38="","",SUM(D38:E38))</f>
        <v>364.536369000601</v>
      </c>
      <c r="G38" s="191" t="n">
        <f aca="false">IF(A38="","",SUM(C38)-SUM(E38))</f>
        <v>30591.7738455923</v>
      </c>
    </row>
    <row r="39" customFormat="false" ht="15" hidden="false" customHeight="false" outlineLevel="0" collapsed="false">
      <c r="A39" s="189" t="n">
        <f aca="false">IF(A38="","",IF(SUM(A38)+1&lt;=C7,SUM(A38)+1,""))</f>
        <v>21</v>
      </c>
      <c r="B39" s="193" t="n">
        <f aca="false">IF(A39="","",EDATE(B38,1))</f>
        <v>43739</v>
      </c>
      <c r="C39" s="191" t="n">
        <f aca="false">IF(A39="","",G38)</f>
        <v>30591.7738455923</v>
      </c>
      <c r="D39" s="191" t="n">
        <f aca="false">IF(A39="","",IPMT($C$15/12,A39,$C$7,-$C$13,$C$14,0))</f>
        <v>109.620522946706</v>
      </c>
      <c r="E39" s="191" t="n">
        <f aca="false">IF(A39="","",PPMT($C$15/12,A39,$C$7,-$C$13,$C$14,0))</f>
        <v>254.915846053895</v>
      </c>
      <c r="F39" s="191" t="n">
        <f aca="false">IF(A39="","",SUM(D39:E39))</f>
        <v>364.536369000601</v>
      </c>
      <c r="G39" s="191" t="n">
        <f aca="false">IF(A39="","",SUM(C39)-SUM(E39))</f>
        <v>30336.8579995384</v>
      </c>
    </row>
    <row r="40" customFormat="false" ht="15" hidden="false" customHeight="false" outlineLevel="0" collapsed="false">
      <c r="A40" s="189" t="n">
        <f aca="false">IF(A39="","",IF(SUM(A39)+1&lt;=C7,SUM(A39)+1,""))</f>
        <v>22</v>
      </c>
      <c r="B40" s="193" t="n">
        <f aca="false">IF(A40="","",EDATE(B39,1))</f>
        <v>43770</v>
      </c>
      <c r="C40" s="191" t="n">
        <f aca="false">IF(A40="","",G39)</f>
        <v>30336.8579995384</v>
      </c>
      <c r="D40" s="191" t="n">
        <f aca="false">IF(A40="","",IPMT($C$15/12,A40,$C$7,-$C$13,$C$14,0))</f>
        <v>108.707074498346</v>
      </c>
      <c r="E40" s="191" t="n">
        <f aca="false">IF(A40="","",PPMT($C$15/12,A40,$C$7,-$C$13,$C$14,0))</f>
        <v>255.829294502255</v>
      </c>
      <c r="F40" s="191" t="n">
        <f aca="false">IF(A40="","",SUM(D40:E40))</f>
        <v>364.536369000601</v>
      </c>
      <c r="G40" s="191" t="n">
        <f aca="false">IF(A40="","",SUM(C40)-SUM(E40))</f>
        <v>30081.0287050361</v>
      </c>
    </row>
    <row r="41" customFormat="false" ht="15" hidden="false" customHeight="false" outlineLevel="0" collapsed="false">
      <c r="A41" s="189" t="n">
        <f aca="false">IF(A40="","",IF(SUM(A40)+1&lt;=C7,SUM(A40)+1,""))</f>
        <v>23</v>
      </c>
      <c r="B41" s="193" t="n">
        <f aca="false">IF(A41="","",EDATE(B40,1))</f>
        <v>43800</v>
      </c>
      <c r="C41" s="191" t="n">
        <f aca="false">IF(A41="","",G40)</f>
        <v>30081.0287050361</v>
      </c>
      <c r="D41" s="191" t="n">
        <f aca="false">IF(A41="","",IPMT($C$15/12,A41,$C$7,-$C$13,$C$14,0))</f>
        <v>107.790352859713</v>
      </c>
      <c r="E41" s="191" t="n">
        <f aca="false">IF(A41="","",PPMT($C$15/12,A41,$C$7,-$C$13,$C$14,0))</f>
        <v>256.746016140888</v>
      </c>
      <c r="F41" s="191" t="n">
        <f aca="false">IF(A41="","",SUM(D41:E41))</f>
        <v>364.536369000601</v>
      </c>
      <c r="G41" s="191" t="n">
        <f aca="false">IF(A41="","",SUM(C41)-SUM(E41))</f>
        <v>29824.2826888952</v>
      </c>
    </row>
    <row r="42" customFormat="false" ht="15" hidden="false" customHeight="false" outlineLevel="0" collapsed="false">
      <c r="A42" s="189" t="n">
        <f aca="false">IF(A41="","",IF(SUM(A41)+1&lt;=C7,SUM(A41)+1,""))</f>
        <v>24</v>
      </c>
      <c r="B42" s="193" t="n">
        <f aca="false">IF(A42="","",EDATE(B41,1))</f>
        <v>43831</v>
      </c>
      <c r="C42" s="191" t="n">
        <f aca="false">IF(A42="","",G41)</f>
        <v>29824.2826888952</v>
      </c>
      <c r="D42" s="191" t="n">
        <f aca="false">IF(A42="","",IPMT($C$15/12,A42,$C$7,-$C$13,$C$14,0))</f>
        <v>106.870346301875</v>
      </c>
      <c r="E42" s="191" t="n">
        <f aca="false">IF(A42="","",PPMT($C$15/12,A42,$C$7,-$C$13,$C$14,0))</f>
        <v>257.666022698726</v>
      </c>
      <c r="F42" s="191" t="n">
        <f aca="false">IF(A42="","",SUM(D42:E42))</f>
        <v>364.536369000601</v>
      </c>
      <c r="G42" s="191" t="n">
        <f aca="false">IF(A42="","",SUM(C42)-SUM(E42))</f>
        <v>29566.6166661965</v>
      </c>
    </row>
    <row r="43" customFormat="false" ht="15" hidden="false" customHeight="false" outlineLevel="0" collapsed="false">
      <c r="A43" s="189" t="n">
        <f aca="false">IF(A42="","",IF(SUM(A42)+1&lt;=C7,SUM(A42)+1,""))</f>
        <v>25</v>
      </c>
      <c r="B43" s="193" t="n">
        <f aca="false">IF(A43="","",EDATE(B42,1))</f>
        <v>43862</v>
      </c>
      <c r="C43" s="191" t="n">
        <f aca="false">IF(A43="","",G42)</f>
        <v>29566.6166661965</v>
      </c>
      <c r="D43" s="191" t="n">
        <f aca="false">IF(A43="","",IPMT($C$15/12,A43,$C$7,-$C$13,$C$14,0))</f>
        <v>105.947043053871</v>
      </c>
      <c r="E43" s="191" t="n">
        <f aca="false">IF(A43="","",PPMT($C$15/12,A43,$C$7,-$C$13,$C$14,0))</f>
        <v>258.58932594673</v>
      </c>
      <c r="F43" s="191" t="n">
        <f aca="false">IF(A43="","",SUM(D43:E43))</f>
        <v>364.536369000601</v>
      </c>
      <c r="G43" s="191" t="n">
        <f aca="false">IF(A43="","",SUM(C43)-SUM(E43))</f>
        <v>29308.0273402498</v>
      </c>
    </row>
    <row r="44" customFormat="false" ht="15" hidden="false" customHeight="false" outlineLevel="0" collapsed="false">
      <c r="A44" s="189" t="n">
        <f aca="false">IF(A43="","",IF(SUM(A43)+1&lt;=C7,SUM(A43)+1,""))</f>
        <v>26</v>
      </c>
      <c r="B44" s="193" t="n">
        <f aca="false">IF(A44="","",EDATE(B43,1))</f>
        <v>43891</v>
      </c>
      <c r="C44" s="191" t="n">
        <f aca="false">IF(A44="","",G43)</f>
        <v>29308.0273402498</v>
      </c>
      <c r="D44" s="191" t="n">
        <f aca="false">IF(A44="","",IPMT($C$15/12,A44,$C$7,-$C$13,$C$14,0))</f>
        <v>105.020431302562</v>
      </c>
      <c r="E44" s="191" t="n">
        <f aca="false">IF(A44="","",PPMT($C$15/12,A44,$C$7,-$C$13,$C$14,0))</f>
        <v>259.515937698039</v>
      </c>
      <c r="F44" s="191" t="n">
        <f aca="false">IF(A44="","",SUM(D44:E44))</f>
        <v>364.536369000601</v>
      </c>
      <c r="G44" s="191" t="n">
        <f aca="false">IF(A44="","",SUM(C44)-SUM(E44))</f>
        <v>29048.5114025517</v>
      </c>
    </row>
    <row r="45" customFormat="false" ht="15" hidden="false" customHeight="false" outlineLevel="0" collapsed="false">
      <c r="A45" s="189" t="n">
        <f aca="false">IF(A44="","",IF(SUM(A44)+1&lt;=C7,SUM(A44)+1,""))</f>
        <v>27</v>
      </c>
      <c r="B45" s="193" t="n">
        <f aca="false">IF(A45="","",EDATE(B44,1))</f>
        <v>43922</v>
      </c>
      <c r="C45" s="191" t="n">
        <f aca="false">IF(A45="","",G44)</f>
        <v>29048.5114025517</v>
      </c>
      <c r="D45" s="191" t="n">
        <f aca="false">IF(A45="","",IPMT($C$15/12,A45,$C$7,-$C$13,$C$14,0))</f>
        <v>104.090499192478</v>
      </c>
      <c r="E45" s="191" t="n">
        <f aca="false">IF(A45="","",PPMT($C$15/12,A45,$C$7,-$C$13,$C$14,0))</f>
        <v>260.445869808124</v>
      </c>
      <c r="F45" s="191" t="n">
        <f aca="false">IF(A45="","",SUM(D45:E45))</f>
        <v>364.536369000601</v>
      </c>
      <c r="G45" s="191" t="n">
        <f aca="false">IF(A45="","",SUM(C45)-SUM(E45))</f>
        <v>28788.0655327436</v>
      </c>
    </row>
    <row r="46" customFormat="false" ht="15" hidden="false" customHeight="false" outlineLevel="0" collapsed="false">
      <c r="A46" s="189" t="n">
        <f aca="false">IF(A45="","",IF(SUM(A45)+1&lt;=C7,SUM(A45)+1,""))</f>
        <v>28</v>
      </c>
      <c r="B46" s="193" t="n">
        <f aca="false">IF(A46="","",EDATE(B45,1))</f>
        <v>43952</v>
      </c>
      <c r="C46" s="191" t="n">
        <f aca="false">IF(A46="","",G45)</f>
        <v>28788.0655327436</v>
      </c>
      <c r="D46" s="191" t="n">
        <f aca="false">IF(A46="","",IPMT($C$15/12,A46,$C$7,-$C$13,$C$14,0))</f>
        <v>103.157234825665</v>
      </c>
      <c r="E46" s="191" t="n">
        <f aca="false">IF(A46="","",PPMT($C$15/12,A46,$C$7,-$C$13,$C$14,0))</f>
        <v>261.379134174936</v>
      </c>
      <c r="F46" s="191" t="n">
        <f aca="false">IF(A46="","",SUM(D46:E46))</f>
        <v>364.536369000601</v>
      </c>
      <c r="G46" s="191" t="n">
        <f aca="false">IF(A46="","",SUM(C46)-SUM(E46))</f>
        <v>28526.6863985687</v>
      </c>
    </row>
    <row r="47" customFormat="false" ht="15" hidden="false" customHeight="false" outlineLevel="0" collapsed="false">
      <c r="A47" s="189" t="n">
        <f aca="false">IF(A46="","",IF(SUM(A46)+1&lt;=C7,SUM(A46)+1,""))</f>
        <v>29</v>
      </c>
      <c r="B47" s="193" t="n">
        <f aca="false">IF(A47="","",EDATE(B46,1))</f>
        <v>43983</v>
      </c>
      <c r="C47" s="191" t="n">
        <f aca="false">IF(A47="","",G46)</f>
        <v>28526.6863985687</v>
      </c>
      <c r="D47" s="191" t="n">
        <f aca="false">IF(A47="","",IPMT($C$15/12,A47,$C$7,-$C$13,$C$14,0))</f>
        <v>102.220626261538</v>
      </c>
      <c r="E47" s="191" t="n">
        <f aca="false">IF(A47="","",PPMT($C$15/12,A47,$C$7,-$C$13,$C$14,0))</f>
        <v>262.315742739063</v>
      </c>
      <c r="F47" s="191" t="n">
        <f aca="false">IF(A47="","",SUM(D47:E47))</f>
        <v>364.536369000601</v>
      </c>
      <c r="G47" s="191" t="n">
        <f aca="false">IF(A47="","",SUM(C47)-SUM(E47))</f>
        <v>28264.3706558296</v>
      </c>
    </row>
    <row r="48" customFormat="false" ht="15" hidden="false" customHeight="false" outlineLevel="0" collapsed="false">
      <c r="A48" s="189" t="n">
        <f aca="false">IF(A47="","",IF(SUM(A47)+1&lt;=C7,SUM(A47)+1,""))</f>
        <v>30</v>
      </c>
      <c r="B48" s="193" t="n">
        <f aca="false">IF(A48="","",EDATE(B47,1))</f>
        <v>44013</v>
      </c>
      <c r="C48" s="191" t="n">
        <f aca="false">IF(A48="","",G47)</f>
        <v>28264.3706558296</v>
      </c>
      <c r="D48" s="191" t="n">
        <f aca="false">IF(A48="","",IPMT($C$15/12,A48,$C$7,-$C$13,$C$14,0))</f>
        <v>101.280661516723</v>
      </c>
      <c r="E48" s="191" t="n">
        <f aca="false">IF(A48="","",PPMT($C$15/12,A48,$C$7,-$C$13,$C$14,0))</f>
        <v>263.255707483878</v>
      </c>
      <c r="F48" s="191" t="n">
        <f aca="false">IF(A48="","",SUM(D48:E48))</f>
        <v>364.536369000601</v>
      </c>
      <c r="G48" s="191" t="n">
        <f aca="false">IF(A48="","",SUM(C48)-SUM(E48))</f>
        <v>28001.1149483458</v>
      </c>
    </row>
    <row r="49" customFormat="false" ht="15" hidden="false" customHeight="false" outlineLevel="0" collapsed="false">
      <c r="A49" s="189" t="n">
        <f aca="false">IF(A48="","",IF(SUM(A48)+1&lt;=C7,SUM(A48)+1,""))</f>
        <v>31</v>
      </c>
      <c r="B49" s="193" t="n">
        <f aca="false">IF(A49="","",EDATE(B48,1))</f>
        <v>44044</v>
      </c>
      <c r="C49" s="191" t="n">
        <f aca="false">IF(A49="","",G48)</f>
        <v>28001.1149483458</v>
      </c>
      <c r="D49" s="191" t="n">
        <f aca="false">IF(A49="","",IPMT($C$15/12,A49,$C$7,-$C$13,$C$14,0))</f>
        <v>100.337328564906</v>
      </c>
      <c r="E49" s="191" t="n">
        <f aca="false">IF(A49="","",PPMT($C$15/12,A49,$C$7,-$C$13,$C$14,0))</f>
        <v>264.199040435695</v>
      </c>
      <c r="F49" s="191" t="n">
        <f aca="false">IF(A49="","",SUM(D49:E49))</f>
        <v>364.536369000601</v>
      </c>
      <c r="G49" s="191" t="n">
        <f aca="false">IF(A49="","",SUM(C49)-SUM(E49))</f>
        <v>27736.9159079101</v>
      </c>
    </row>
    <row r="50" customFormat="false" ht="15" hidden="false" customHeight="false" outlineLevel="0" collapsed="false">
      <c r="A50" s="189" t="n">
        <f aca="false">IF(A49="","",IF(SUM(A49)+1&lt;=C7,SUM(A49)+1,""))</f>
        <v>32</v>
      </c>
      <c r="B50" s="193" t="n">
        <f aca="false">IF(A50="","",EDATE(B49,1))</f>
        <v>44075</v>
      </c>
      <c r="C50" s="191" t="n">
        <f aca="false">IF(A50="","",G49)</f>
        <v>27736.9159079101</v>
      </c>
      <c r="D50" s="191" t="n">
        <f aca="false">IF(A50="","",IPMT($C$15/12,A50,$C$7,-$C$13,$C$14,0))</f>
        <v>99.3906153366782</v>
      </c>
      <c r="E50" s="191" t="n">
        <f aca="false">IF(A50="","",PPMT($C$15/12,A50,$C$7,-$C$13,$C$14,0))</f>
        <v>265.145753663923</v>
      </c>
      <c r="F50" s="191" t="n">
        <f aca="false">IF(A50="","",SUM(D50:E50))</f>
        <v>364.536369000601</v>
      </c>
      <c r="G50" s="191" t="n">
        <f aca="false">IF(A50="","",SUM(C50)-SUM(E50))</f>
        <v>27471.7701542461</v>
      </c>
    </row>
    <row r="51" customFormat="false" ht="15" hidden="false" customHeight="false" outlineLevel="0" collapsed="false">
      <c r="A51" s="189" t="n">
        <f aca="false">IF(A50="","",IF(SUM(A50)+1&lt;=C7,SUM(A50)+1,""))</f>
        <v>33</v>
      </c>
      <c r="B51" s="193" t="n">
        <f aca="false">IF(A51="","",EDATE(B50,1))</f>
        <v>44105</v>
      </c>
      <c r="C51" s="191" t="n">
        <f aca="false">IF(A51="","",G50)</f>
        <v>27471.7701542461</v>
      </c>
      <c r="D51" s="191" t="n">
        <f aca="false">IF(A51="","",IPMT($C$15/12,A51,$C$7,-$C$13,$C$14,0))</f>
        <v>98.4405097193825</v>
      </c>
      <c r="E51" s="191" t="n">
        <f aca="false">IF(A51="","",PPMT($C$15/12,A51,$C$7,-$C$13,$C$14,0))</f>
        <v>266.095859281219</v>
      </c>
      <c r="F51" s="191" t="n">
        <f aca="false">IF(A51="","",SUM(D51:E51))</f>
        <v>364.536369000601</v>
      </c>
      <c r="G51" s="191" t="n">
        <f aca="false">IF(A51="","",SUM(C51)-SUM(E51))</f>
        <v>27205.6742949649</v>
      </c>
    </row>
    <row r="52" customFormat="false" ht="15" hidden="false" customHeight="false" outlineLevel="0" collapsed="false">
      <c r="A52" s="189" t="n">
        <f aca="false">IF(A51="","",IF(SUM(A51)+1&lt;=C7,SUM(A51)+1,""))</f>
        <v>34</v>
      </c>
      <c r="B52" s="193" t="n">
        <f aca="false">IF(A52="","",EDATE(B51,1))</f>
        <v>44136</v>
      </c>
      <c r="C52" s="191" t="n">
        <f aca="false">IF(A52="","",G51)</f>
        <v>27205.6742949649</v>
      </c>
      <c r="D52" s="191" t="n">
        <f aca="false">IF(A52="","",IPMT($C$15/12,A52,$C$7,-$C$13,$C$14,0))</f>
        <v>97.4869995569581</v>
      </c>
      <c r="E52" s="191" t="n">
        <f aca="false">IF(A52="","",PPMT($C$15/12,A52,$C$7,-$C$13,$C$14,0))</f>
        <v>267.049369443643</v>
      </c>
      <c r="F52" s="191" t="n">
        <f aca="false">IF(A52="","",SUM(D52:E52))</f>
        <v>364.536369000601</v>
      </c>
      <c r="G52" s="191" t="n">
        <f aca="false">IF(A52="","",SUM(C52)-SUM(E52))</f>
        <v>26938.6249255213</v>
      </c>
    </row>
    <row r="53" customFormat="false" ht="15" hidden="false" customHeight="false" outlineLevel="0" collapsed="false">
      <c r="A53" s="189" t="n">
        <f aca="false">IF(A52="","",IF(SUM(A52)+1&lt;=C7,SUM(A52)+1,""))</f>
        <v>35</v>
      </c>
      <c r="B53" s="193" t="n">
        <f aca="false">IF(A53="","",EDATE(B52,1))</f>
        <v>44166</v>
      </c>
      <c r="C53" s="191" t="n">
        <f aca="false">IF(A53="","",G52)</f>
        <v>26938.6249255213</v>
      </c>
      <c r="D53" s="191" t="n">
        <f aca="false">IF(A53="","",IPMT($C$15/12,A53,$C$7,-$C$13,$C$14,0))</f>
        <v>96.5300726497851</v>
      </c>
      <c r="E53" s="191" t="n">
        <f aca="false">IF(A53="","",PPMT($C$15/12,A53,$C$7,-$C$13,$C$14,0))</f>
        <v>268.006296350816</v>
      </c>
      <c r="F53" s="191" t="n">
        <f aca="false">IF(A53="","",SUM(D53:E53))</f>
        <v>364.536369000601</v>
      </c>
      <c r="G53" s="191" t="n">
        <f aca="false">IF(A53="","",SUM(C53)-SUM(E53))</f>
        <v>26670.6186291704</v>
      </c>
    </row>
    <row r="54" customFormat="false" ht="15" hidden="false" customHeight="false" outlineLevel="0" collapsed="false">
      <c r="A54" s="189" t="n">
        <f aca="false">IF(A53="","",IF(SUM(A53)+1&lt;=C7,SUM(A53)+1,""))</f>
        <v>36</v>
      </c>
      <c r="B54" s="193" t="n">
        <f aca="false">IF(A54="","",EDATE(B53,1))</f>
        <v>44197</v>
      </c>
      <c r="C54" s="191" t="n">
        <f aca="false">IF(A54="","",G53)</f>
        <v>26670.6186291704</v>
      </c>
      <c r="D54" s="191" t="n">
        <f aca="false">IF(A54="","",IPMT($C$15/12,A54,$C$7,-$C$13,$C$14,0))</f>
        <v>95.569716754528</v>
      </c>
      <c r="E54" s="191" t="n">
        <f aca="false">IF(A54="","",PPMT($C$15/12,A54,$C$7,-$C$13,$C$14,0))</f>
        <v>268.966652246073</v>
      </c>
      <c r="F54" s="191" t="n">
        <f aca="false">IF(A54="","",SUM(D54:E54))</f>
        <v>364.536369000601</v>
      </c>
      <c r="G54" s="191" t="n">
        <f aca="false">IF(A54="","",SUM(C54)-SUM(E54))</f>
        <v>26401.6519769244</v>
      </c>
    </row>
    <row r="55" customFormat="false" ht="15" hidden="false" customHeight="false" outlineLevel="0" collapsed="false">
      <c r="A55" s="189" t="n">
        <f aca="false">IF(A54="","",IF(SUM(A54)+1&lt;=C7,SUM(A54)+1,""))</f>
        <v>37</v>
      </c>
      <c r="B55" s="193" t="n">
        <f aca="false">IF(A55="","",EDATE(B54,1))</f>
        <v>44228</v>
      </c>
      <c r="C55" s="191" t="n">
        <f aca="false">IF(A55="","",G54)</f>
        <v>26401.6519769244</v>
      </c>
      <c r="D55" s="191" t="n">
        <f aca="false">IF(A55="","",IPMT($C$15/12,A55,$C$7,-$C$13,$C$14,0))</f>
        <v>94.6059195839796</v>
      </c>
      <c r="E55" s="191" t="n">
        <f aca="false">IF(A55="","",PPMT($C$15/12,A55,$C$7,-$C$13,$C$14,0))</f>
        <v>269.930449416622</v>
      </c>
      <c r="F55" s="191" t="n">
        <f aca="false">IF(A55="","",SUM(D55:E55))</f>
        <v>364.536369000601</v>
      </c>
      <c r="G55" s="191" t="n">
        <f aca="false">IF(A55="","",SUM(C55)-SUM(E55))</f>
        <v>26131.7215275078</v>
      </c>
    </row>
    <row r="56" customFormat="false" ht="15" hidden="false" customHeight="false" outlineLevel="0" collapsed="false">
      <c r="A56" s="189" t="n">
        <f aca="false">IF(A55="","",IF(SUM(A55)+1&lt;=C7,SUM(A55)+1,""))</f>
        <v>38</v>
      </c>
      <c r="B56" s="193" t="n">
        <f aca="false">IF(A56="","",EDATE(B55,1))</f>
        <v>44256</v>
      </c>
      <c r="C56" s="191" t="n">
        <f aca="false">IF(A56="","",G55)</f>
        <v>26131.7215275078</v>
      </c>
      <c r="D56" s="191" t="n">
        <f aca="false">IF(A56="","",IPMT($C$15/12,A56,$C$7,-$C$13,$C$14,0))</f>
        <v>93.6386688069034</v>
      </c>
      <c r="E56" s="191" t="n">
        <f aca="false">IF(A56="","",PPMT($C$15/12,A56,$C$7,-$C$13,$C$14,0))</f>
        <v>270.897700193698</v>
      </c>
      <c r="F56" s="191" t="n">
        <f aca="false">IF(A56="","",SUM(D56:E56))</f>
        <v>364.536369000601</v>
      </c>
      <c r="G56" s="191" t="n">
        <f aca="false">IF(A56="","",SUM(C56)-SUM(E56))</f>
        <v>25860.8238273141</v>
      </c>
    </row>
    <row r="57" customFormat="false" ht="15" hidden="false" customHeight="false" outlineLevel="0" collapsed="false">
      <c r="A57" s="189" t="n">
        <f aca="false">IF(A56="","",IF(SUM(A56)+1&lt;=C7,SUM(A56)+1,""))</f>
        <v>39</v>
      </c>
      <c r="B57" s="193" t="n">
        <f aca="false">IF(A57="","",EDATE(B56,1))</f>
        <v>44287</v>
      </c>
      <c r="C57" s="191" t="n">
        <f aca="false">IF(A57="","",G56)</f>
        <v>25860.8238273141</v>
      </c>
      <c r="D57" s="191" t="n">
        <f aca="false">IF(A57="","",IPMT($C$15/12,A57,$C$7,-$C$13,$C$14,0))</f>
        <v>92.667952047876</v>
      </c>
      <c r="E57" s="191" t="n">
        <f aca="false">IF(A57="","",PPMT($C$15/12,A57,$C$7,-$C$13,$C$14,0))</f>
        <v>271.868416952725</v>
      </c>
      <c r="F57" s="191" t="n">
        <f aca="false">IF(A57="","",SUM(D57:E57))</f>
        <v>364.536369000601</v>
      </c>
      <c r="G57" s="191" t="n">
        <f aca="false">IF(A57="","",SUM(C57)-SUM(E57))</f>
        <v>25588.9554103613</v>
      </c>
    </row>
    <row r="58" customFormat="false" ht="15" hidden="false" customHeight="false" outlineLevel="0" collapsed="false">
      <c r="A58" s="189" t="n">
        <f aca="false">IF(A57="","",IF(SUM(A57)+1&lt;=C7,SUM(A57)+1,""))</f>
        <v>40</v>
      </c>
      <c r="B58" s="193" t="n">
        <f aca="false">IF(A58="","",EDATE(B57,1))</f>
        <v>44317</v>
      </c>
      <c r="C58" s="191" t="n">
        <f aca="false">IF(A58="","",G57)</f>
        <v>25588.9554103613</v>
      </c>
      <c r="D58" s="191" t="n">
        <f aca="false">IF(A58="","",IPMT($C$15/12,A58,$C$7,-$C$13,$C$14,0))</f>
        <v>91.6937568871287</v>
      </c>
      <c r="E58" s="191" t="n">
        <f aca="false">IF(A58="","",PPMT($C$15/12,A58,$C$7,-$C$13,$C$14,0))</f>
        <v>272.842612113472</v>
      </c>
      <c r="F58" s="191" t="n">
        <f aca="false">IF(A58="","",SUM(D58:E58))</f>
        <v>364.536369000601</v>
      </c>
      <c r="G58" s="191" t="n">
        <f aca="false">IF(A58="","",SUM(C58)-SUM(E58))</f>
        <v>25316.1127982479</v>
      </c>
    </row>
    <row r="59" customFormat="false" ht="15" hidden="false" customHeight="false" outlineLevel="0" collapsed="false">
      <c r="A59" s="189" t="n">
        <f aca="false">IF(A58="","",IF(SUM(A58)+1&lt;=C7,SUM(A58)+1,""))</f>
        <v>41</v>
      </c>
      <c r="B59" s="193" t="n">
        <f aca="false">IF(A59="","",EDATE(B58,1))</f>
        <v>44348</v>
      </c>
      <c r="C59" s="191" t="n">
        <f aca="false">IF(A59="","",G58)</f>
        <v>25316.1127982479</v>
      </c>
      <c r="D59" s="191" t="n">
        <f aca="false">IF(A59="","",IPMT($C$15/12,A59,$C$7,-$C$13,$C$14,0))</f>
        <v>90.7160708603888</v>
      </c>
      <c r="E59" s="191" t="n">
        <f aca="false">IF(A59="","",PPMT($C$15/12,A59,$C$7,-$C$13,$C$14,0))</f>
        <v>273.820298140212</v>
      </c>
      <c r="F59" s="191" t="n">
        <f aca="false">IF(A59="","",SUM(D59:E59))</f>
        <v>364.536369000601</v>
      </c>
      <c r="G59" s="191" t="n">
        <f aca="false">IF(A59="","",SUM(C59)-SUM(E59))</f>
        <v>25042.2925001076</v>
      </c>
    </row>
    <row r="60" customFormat="false" ht="15" hidden="false" customHeight="false" outlineLevel="0" collapsed="false">
      <c r="A60" s="189" t="n">
        <f aca="false">IF(A59="","",IF(SUM(A59)+1&lt;=C7,SUM(A59)+1,""))</f>
        <v>42</v>
      </c>
      <c r="B60" s="193" t="n">
        <f aca="false">IF(A60="","",EDATE(B59,1))</f>
        <v>44378</v>
      </c>
      <c r="C60" s="191" t="n">
        <f aca="false">IF(A60="","",G59)</f>
        <v>25042.2925001076</v>
      </c>
      <c r="D60" s="191" t="n">
        <f aca="false">IF(A60="","",IPMT($C$15/12,A60,$C$7,-$C$13,$C$14,0))</f>
        <v>89.7348814587198</v>
      </c>
      <c r="E60" s="191" t="n">
        <f aca="false">IF(A60="","",PPMT($C$15/12,A60,$C$7,-$C$13,$C$14,0))</f>
        <v>274.801487541881</v>
      </c>
      <c r="F60" s="191" t="n">
        <f aca="false">IF(A60="","",SUM(D60:E60))</f>
        <v>364.536369000601</v>
      </c>
      <c r="G60" s="191" t="n">
        <f aca="false">IF(A60="","",SUM(C60)-SUM(E60))</f>
        <v>24767.4910125658</v>
      </c>
    </row>
    <row r="61" customFormat="false" ht="15" hidden="false" customHeight="false" outlineLevel="0" collapsed="false">
      <c r="A61" s="189" t="n">
        <f aca="false">IF(A60="","",IF(SUM(A60)+1&lt;=C7,SUM(A60)+1,""))</f>
        <v>43</v>
      </c>
      <c r="B61" s="193" t="n">
        <f aca="false">IF(A61="","",EDATE(B60,1))</f>
        <v>44409</v>
      </c>
      <c r="C61" s="191" t="n">
        <f aca="false">IF(A61="","",G60)</f>
        <v>24767.4910125658</v>
      </c>
      <c r="D61" s="191" t="n">
        <f aca="false">IF(A61="","",IPMT($C$15/12,A61,$C$7,-$C$13,$C$14,0))</f>
        <v>88.7501761283614</v>
      </c>
      <c r="E61" s="191" t="n">
        <f aca="false">IF(A61="","",PPMT($C$15/12,A61,$C$7,-$C$13,$C$14,0))</f>
        <v>275.78619287224</v>
      </c>
      <c r="F61" s="191" t="n">
        <f aca="false">IF(A61="","",SUM(D61:E61))</f>
        <v>364.536369000601</v>
      </c>
      <c r="G61" s="191" t="n">
        <f aca="false">IF(A61="","",SUM(C61)-SUM(E61))</f>
        <v>24491.7048196935</v>
      </c>
    </row>
    <row r="62" customFormat="false" ht="15" hidden="false" customHeight="false" outlineLevel="0" collapsed="false">
      <c r="A62" s="189" t="n">
        <f aca="false">IF(A61="","",IF(SUM(A61)+1&lt;=C7,SUM(A61)+1,""))</f>
        <v>44</v>
      </c>
      <c r="B62" s="193" t="n">
        <f aca="false">IF(A62="","",EDATE(B61,1))</f>
        <v>44440</v>
      </c>
      <c r="C62" s="191" t="n">
        <f aca="false">IF(A62="","",G61)</f>
        <v>24491.7048196935</v>
      </c>
      <c r="D62" s="191" t="n">
        <f aca="false">IF(A62="","",IPMT($C$15/12,A62,$C$7,-$C$13,$C$14,0))</f>
        <v>87.7619422705692</v>
      </c>
      <c r="E62" s="191" t="n">
        <f aca="false">IF(A62="","",PPMT($C$15/12,A62,$C$7,-$C$13,$C$14,0))</f>
        <v>276.774426730032</v>
      </c>
      <c r="F62" s="191" t="n">
        <f aca="false">IF(A62="","",SUM(D62:E62))</f>
        <v>364.536369000601</v>
      </c>
      <c r="G62" s="191" t="n">
        <f aca="false">IF(A62="","",SUM(C62)-SUM(E62))</f>
        <v>24214.9303929635</v>
      </c>
    </row>
    <row r="63" customFormat="false" ht="15" hidden="false" customHeight="false" outlineLevel="0" collapsed="false">
      <c r="A63" s="189" t="n">
        <f aca="false">IF(A62="","",IF(SUM(A62)+1&lt;=C7,SUM(A62)+1,""))</f>
        <v>45</v>
      </c>
      <c r="B63" s="193" t="n">
        <f aca="false">IF(A63="","",EDATE(B62,1))</f>
        <v>44470</v>
      </c>
      <c r="C63" s="191" t="n">
        <f aca="false">IF(A63="","",G62)</f>
        <v>24214.9303929635</v>
      </c>
      <c r="D63" s="191" t="n">
        <f aca="false">IF(A63="","",IPMT($C$15/12,A63,$C$7,-$C$13,$C$14,0))</f>
        <v>86.7701672414533</v>
      </c>
      <c r="E63" s="191" t="n">
        <f aca="false">IF(A63="","",PPMT($C$15/12,A63,$C$7,-$C$13,$C$14,0))</f>
        <v>277.766201759148</v>
      </c>
      <c r="F63" s="191" t="n">
        <f aca="false">IF(A63="","",SUM(D63:E63))</f>
        <v>364.536369000601</v>
      </c>
      <c r="G63" s="191" t="n">
        <f aca="false">IF(A63="","",SUM(C63)-SUM(E63))</f>
        <v>23937.1641912043</v>
      </c>
    </row>
    <row r="64" customFormat="false" ht="15" hidden="false" customHeight="false" outlineLevel="0" collapsed="false">
      <c r="A64" s="189" t="n">
        <f aca="false">IF(A63="","",IF(SUM(A63)+1&lt;=C7,SUM(A63)+1,""))</f>
        <v>46</v>
      </c>
      <c r="B64" s="193" t="n">
        <f aca="false">IF(A64="","",EDATE(B63,1))</f>
        <v>44501</v>
      </c>
      <c r="C64" s="191" t="n">
        <f aca="false">IF(A64="","",G63)</f>
        <v>23937.1641912043</v>
      </c>
      <c r="D64" s="191" t="n">
        <f aca="false">IF(A64="","",IPMT($C$15/12,A64,$C$7,-$C$13,$C$14,0))</f>
        <v>85.7748383518163</v>
      </c>
      <c r="E64" s="191" t="n">
        <f aca="false">IF(A64="","",PPMT($C$15/12,A64,$C$7,-$C$13,$C$14,0))</f>
        <v>278.761530648785</v>
      </c>
      <c r="F64" s="191" t="n">
        <f aca="false">IF(A64="","",SUM(D64:E64))</f>
        <v>364.536369000601</v>
      </c>
      <c r="G64" s="191" t="n">
        <f aca="false">IF(A64="","",SUM(C64)-SUM(E64))</f>
        <v>23658.4026605556</v>
      </c>
    </row>
    <row r="65" customFormat="false" ht="15" hidden="false" customHeight="false" outlineLevel="0" collapsed="false">
      <c r="A65" s="189" t="n">
        <f aca="false">IF(A64="","",IF(SUM(A64)+1&lt;=C7,SUM(A64)+1,""))</f>
        <v>47</v>
      </c>
      <c r="B65" s="193" t="n">
        <f aca="false">IF(A65="","",EDATE(B64,1))</f>
        <v>44531</v>
      </c>
      <c r="C65" s="191" t="n">
        <f aca="false">IF(A65="","",G64)</f>
        <v>23658.4026605556</v>
      </c>
      <c r="D65" s="191" t="n">
        <f aca="false">IF(A65="","",IPMT($C$15/12,A65,$C$7,-$C$13,$C$14,0))</f>
        <v>84.7759428669916</v>
      </c>
      <c r="E65" s="191" t="n">
        <f aca="false">IF(A65="","",PPMT($C$15/12,A65,$C$7,-$C$13,$C$14,0))</f>
        <v>279.76042613361</v>
      </c>
      <c r="F65" s="191" t="n">
        <f aca="false">IF(A65="","",SUM(D65:E65))</f>
        <v>364.536369000601</v>
      </c>
      <c r="G65" s="191" t="n">
        <f aca="false">IF(A65="","",SUM(C65)-SUM(E65))</f>
        <v>23378.6422344219</v>
      </c>
    </row>
    <row r="66" customFormat="false" ht="15" hidden="false" customHeight="false" outlineLevel="0" collapsed="false">
      <c r="A66" s="189" t="n">
        <f aca="false">IF(A65="","",IF(SUM(A65)+1&lt;=C7,SUM(A65)+1,""))</f>
        <v>48</v>
      </c>
      <c r="B66" s="193" t="n">
        <f aca="false">IF(A66="","",EDATE(B65,1))</f>
        <v>44562</v>
      </c>
      <c r="C66" s="191" t="n">
        <f aca="false">IF(A66="","",G65)</f>
        <v>23378.6422344219</v>
      </c>
      <c r="D66" s="191" t="n">
        <f aca="false">IF(A66="","",IPMT($C$15/12,A66,$C$7,-$C$13,$C$14,0))</f>
        <v>83.7734680066795</v>
      </c>
      <c r="E66" s="191" t="n">
        <f aca="false">IF(A66="","",PPMT($C$15/12,A66,$C$7,-$C$13,$C$14,0))</f>
        <v>280.762900993922</v>
      </c>
      <c r="F66" s="191" t="n">
        <f aca="false">IF(A66="","",SUM(D66:E66))</f>
        <v>364.536369000601</v>
      </c>
      <c r="G66" s="191" t="n">
        <f aca="false">IF(A66="","",SUM(C66)-SUM(E66))</f>
        <v>23097.879333428</v>
      </c>
    </row>
    <row r="67" customFormat="false" ht="15" hidden="false" customHeight="false" outlineLevel="0" collapsed="false">
      <c r="A67" s="189" t="n">
        <f aca="false">IF(A66="","",IF(SUM(A66)+1&lt;=C7,SUM(A66)+1,""))</f>
        <v>49</v>
      </c>
      <c r="B67" s="193" t="n">
        <f aca="false">IF(A67="","",EDATE(B66,1))</f>
        <v>44593</v>
      </c>
      <c r="C67" s="191" t="n">
        <f aca="false">IF(A67="","",G66)</f>
        <v>23097.879333428</v>
      </c>
      <c r="D67" s="191" t="n">
        <f aca="false">IF(A67="","",IPMT($C$15/12,A67,$C$7,-$C$13,$C$14,0))</f>
        <v>82.7674009447846</v>
      </c>
      <c r="E67" s="191" t="n">
        <f aca="false">IF(A67="","",PPMT($C$15/12,A67,$C$7,-$C$13,$C$14,0))</f>
        <v>281.768968055817</v>
      </c>
      <c r="F67" s="191" t="n">
        <f aca="false">IF(A67="","",SUM(D67:E67))</f>
        <v>364.536369000601</v>
      </c>
      <c r="G67" s="191" t="n">
        <f aca="false">IF(A67="","",SUM(C67)-SUM(E67))</f>
        <v>22816.1103653722</v>
      </c>
    </row>
    <row r="68" customFormat="false" ht="15" hidden="false" customHeight="false" outlineLevel="0" collapsed="false">
      <c r="A68" s="189" t="n">
        <f aca="false">IF(A67="","",IF(SUM(A67)+1&lt;=C7,SUM(A67)+1,""))</f>
        <v>50</v>
      </c>
      <c r="B68" s="193" t="n">
        <f aca="false">IF(A68="","",EDATE(B67,1))</f>
        <v>44621</v>
      </c>
      <c r="C68" s="191" t="n">
        <f aca="false">IF(A68="","",G67)</f>
        <v>22816.1103653722</v>
      </c>
      <c r="D68" s="191" t="n">
        <f aca="false">IF(A68="","",IPMT($C$15/12,A68,$C$7,-$C$13,$C$14,0))</f>
        <v>81.7577288092513</v>
      </c>
      <c r="E68" s="191" t="n">
        <f aca="false">IF(A68="","",PPMT($C$15/12,A68,$C$7,-$C$13,$C$14,0))</f>
        <v>282.77864019135</v>
      </c>
      <c r="F68" s="191" t="n">
        <f aca="false">IF(A68="","",SUM(D68:E68))</f>
        <v>364.536369000601</v>
      </c>
      <c r="G68" s="191" t="n">
        <f aca="false">IF(A68="","",SUM(C68)-SUM(E68))</f>
        <v>22533.3317251809</v>
      </c>
    </row>
    <row r="69" customFormat="false" ht="15" hidden="false" customHeight="false" outlineLevel="0" collapsed="false">
      <c r="A69" s="189" t="n">
        <f aca="false">IF(A68="","",IF(SUM(A68)+1&lt;=C7,SUM(A68)+1,""))</f>
        <v>51</v>
      </c>
      <c r="B69" s="193" t="n">
        <f aca="false">IF(A69="","",EDATE(B68,1))</f>
        <v>44652</v>
      </c>
      <c r="C69" s="191" t="n">
        <f aca="false">IF(A69="","",G68)</f>
        <v>22533.3317251809</v>
      </c>
      <c r="D69" s="191" t="n">
        <f aca="false">IF(A69="","",IPMT($C$15/12,A69,$C$7,-$C$13,$C$14,0))</f>
        <v>80.7444386818989</v>
      </c>
      <c r="E69" s="191" t="n">
        <f aca="false">IF(A69="","",PPMT($C$15/12,A69,$C$7,-$C$13,$C$14,0))</f>
        <v>283.791930318702</v>
      </c>
      <c r="F69" s="191" t="n">
        <f aca="false">IF(A69="","",SUM(D69:E69))</f>
        <v>364.536369000601</v>
      </c>
      <c r="G69" s="191" t="n">
        <f aca="false">IF(A69="","",SUM(C69)-SUM(E69))</f>
        <v>22249.5397948622</v>
      </c>
    </row>
    <row r="70" customFormat="false" ht="15" hidden="false" customHeight="false" outlineLevel="0" collapsed="false">
      <c r="A70" s="189" t="n">
        <f aca="false">IF(A69="","",IF(SUM(A69)+1&lt;=C7,SUM(A69)+1,""))</f>
        <v>52</v>
      </c>
      <c r="B70" s="193" t="n">
        <f aca="false">IF(A70="","",EDATE(B69,1))</f>
        <v>44682</v>
      </c>
      <c r="C70" s="191" t="n">
        <f aca="false">IF(A70="","",G69)</f>
        <v>22249.5397948622</v>
      </c>
      <c r="D70" s="191" t="n">
        <f aca="false">IF(A70="","",IPMT($C$15/12,A70,$C$7,-$C$13,$C$14,0))</f>
        <v>79.7275175982569</v>
      </c>
      <c r="E70" s="191" t="n">
        <f aca="false">IF(A70="","",PPMT($C$15/12,A70,$C$7,-$C$13,$C$14,0))</f>
        <v>284.808851402344</v>
      </c>
      <c r="F70" s="191" t="n">
        <f aca="false">IF(A70="","",SUM(D70:E70))</f>
        <v>364.536369000601</v>
      </c>
      <c r="G70" s="191" t="n">
        <f aca="false">IF(A70="","",SUM(C70)-SUM(E70))</f>
        <v>21964.7309434598</v>
      </c>
    </row>
    <row r="71" customFormat="false" ht="15" hidden="false" customHeight="false" outlineLevel="0" collapsed="false">
      <c r="A71" s="189" t="n">
        <f aca="false">IF(A70="","",IF(SUM(A70)+1&lt;=C7,SUM(A70)+1,""))</f>
        <v>53</v>
      </c>
      <c r="B71" s="193" t="n">
        <f aca="false">IF(A71="","",EDATE(B70,1))</f>
        <v>44713</v>
      </c>
      <c r="C71" s="191" t="n">
        <f aca="false">IF(A71="","",G70)</f>
        <v>21964.7309434598</v>
      </c>
      <c r="D71" s="191" t="n">
        <f aca="false">IF(A71="","",IPMT($C$15/12,A71,$C$7,-$C$13,$C$14,0))</f>
        <v>78.7069525473985</v>
      </c>
      <c r="E71" s="191" t="n">
        <f aca="false">IF(A71="","",PPMT($C$15/12,A71,$C$7,-$C$13,$C$14,0))</f>
        <v>285.829416453203</v>
      </c>
      <c r="F71" s="191" t="n">
        <f aca="false">IF(A71="","",SUM(D71:E71))</f>
        <v>364.536369000601</v>
      </c>
      <c r="G71" s="191" t="n">
        <f aca="false">IF(A71="","",SUM(C71)-SUM(E71))</f>
        <v>21678.9015270066</v>
      </c>
    </row>
    <row r="72" customFormat="false" ht="15" hidden="false" customHeight="false" outlineLevel="0" collapsed="false">
      <c r="A72" s="189" t="n">
        <f aca="false">IF(A71="","",IF(SUM(A71)+1&lt;=C7,SUM(A71)+1,""))</f>
        <v>54</v>
      </c>
      <c r="B72" s="193" t="n">
        <f aca="false">IF(A72="","",EDATE(B71,1))</f>
        <v>44743</v>
      </c>
      <c r="C72" s="191" t="n">
        <f aca="false">IF(A72="","",G71)</f>
        <v>21678.9015270066</v>
      </c>
      <c r="D72" s="191" t="n">
        <f aca="false">IF(A72="","",IPMT($C$15/12,A72,$C$7,-$C$13,$C$14,0))</f>
        <v>77.6827304717746</v>
      </c>
      <c r="E72" s="191" t="n">
        <f aca="false">IF(A72="","",PPMT($C$15/12,A72,$C$7,-$C$13,$C$14,0))</f>
        <v>286.853638528827</v>
      </c>
      <c r="F72" s="191" t="n">
        <f aca="false">IF(A72="","",SUM(D72:E72))</f>
        <v>364.536369000601</v>
      </c>
      <c r="G72" s="191" t="n">
        <f aca="false">IF(A72="","",SUM(C72)-SUM(E72))</f>
        <v>21392.0478884778</v>
      </c>
    </row>
    <row r="73" customFormat="false" ht="15" hidden="false" customHeight="false" outlineLevel="0" collapsed="false">
      <c r="A73" s="189" t="n">
        <f aca="false">IF(A72="","",IF(SUM(A72)+1&lt;=C7,SUM(A72)+1,""))</f>
        <v>55</v>
      </c>
      <c r="B73" s="193" t="n">
        <f aca="false">IF(A73="","",EDATE(B72,1))</f>
        <v>44774</v>
      </c>
      <c r="C73" s="191" t="n">
        <f aca="false">IF(A73="","",G72)</f>
        <v>21392.0478884778</v>
      </c>
      <c r="D73" s="191" t="n">
        <f aca="false">IF(A73="","",IPMT($C$15/12,A73,$C$7,-$C$13,$C$14,0))</f>
        <v>76.6548382670463</v>
      </c>
      <c r="E73" s="191" t="n">
        <f aca="false">IF(A73="","",PPMT($C$15/12,A73,$C$7,-$C$13,$C$14,0))</f>
        <v>287.881530733555</v>
      </c>
      <c r="F73" s="191" t="n">
        <f aca="false">IF(A73="","",SUM(D73:E73))</f>
        <v>364.536369000601</v>
      </c>
      <c r="G73" s="191" t="n">
        <f aca="false">IF(A73="","",SUM(C73)-SUM(E73))</f>
        <v>21104.1663577442</v>
      </c>
    </row>
    <row r="74" customFormat="false" ht="15" hidden="false" customHeight="false" outlineLevel="0" collapsed="false">
      <c r="A74" s="189" t="n">
        <f aca="false">IF(A73="","",IF(SUM(A73)+1&lt;=C7,SUM(A73)+1,""))</f>
        <v>56</v>
      </c>
      <c r="B74" s="193" t="n">
        <f aca="false">IF(A74="","",EDATE(B73,1))</f>
        <v>44805</v>
      </c>
      <c r="C74" s="191" t="n">
        <f aca="false">IF(A74="","",G73)</f>
        <v>21104.1663577442</v>
      </c>
      <c r="D74" s="191" t="n">
        <f aca="false">IF(A74="","",IPMT($C$15/12,A74,$C$7,-$C$13,$C$14,0))</f>
        <v>75.6232627819178</v>
      </c>
      <c r="E74" s="191" t="n">
        <f aca="false">IF(A74="","",PPMT($C$15/12,A74,$C$7,-$C$13,$C$14,0))</f>
        <v>288.913106218683</v>
      </c>
      <c r="F74" s="191" t="n">
        <f aca="false">IF(A74="","",SUM(D74:E74))</f>
        <v>364.536369000601</v>
      </c>
      <c r="G74" s="191" t="n">
        <f aca="false">IF(A74="","",SUM(C74)-SUM(E74))</f>
        <v>20815.2532515255</v>
      </c>
    </row>
    <row r="75" customFormat="false" ht="15" hidden="false" customHeight="false" outlineLevel="0" collapsed="false">
      <c r="A75" s="189" t="n">
        <f aca="false">IF(A74="","",IF(SUM(A74)+1&lt;=C7,SUM(A74)+1,""))</f>
        <v>57</v>
      </c>
      <c r="B75" s="193" t="n">
        <f aca="false">IF(A75="","",EDATE(B74,1))</f>
        <v>44835</v>
      </c>
      <c r="C75" s="191" t="n">
        <f aca="false">IF(A75="","",G74)</f>
        <v>20815.2532515255</v>
      </c>
      <c r="D75" s="191" t="n">
        <f aca="false">IF(A75="","",IPMT($C$15/12,A75,$C$7,-$C$13,$C$14,0))</f>
        <v>74.5879908179675</v>
      </c>
      <c r="E75" s="191" t="n">
        <f aca="false">IF(A75="","",PPMT($C$15/12,A75,$C$7,-$C$13,$C$14,0))</f>
        <v>289.948378182634</v>
      </c>
      <c r="F75" s="191" t="n">
        <f aca="false">IF(A75="","",SUM(D75:E75))</f>
        <v>364.536369000601</v>
      </c>
      <c r="G75" s="191" t="n">
        <f aca="false">IF(A75="","",SUM(C75)-SUM(E75))</f>
        <v>20525.3048733429</v>
      </c>
    </row>
    <row r="76" customFormat="false" ht="15" hidden="false" customHeight="false" outlineLevel="0" collapsed="false">
      <c r="A76" s="189" t="n">
        <f aca="false">IF(A75="","",IF(SUM(A75)+1&lt;=C7,SUM(A75)+1,""))</f>
        <v>58</v>
      </c>
      <c r="B76" s="193" t="n">
        <f aca="false">IF(A76="","",EDATE(B75,1))</f>
        <v>44866</v>
      </c>
      <c r="C76" s="191" t="n">
        <f aca="false">IF(A76="","",G75)</f>
        <v>20525.3048733429</v>
      </c>
      <c r="D76" s="191" t="n">
        <f aca="false">IF(A76="","",IPMT($C$15/12,A76,$C$7,-$C$13,$C$14,0))</f>
        <v>73.5490091294797</v>
      </c>
      <c r="E76" s="191" t="n">
        <f aca="false">IF(A76="","",PPMT($C$15/12,A76,$C$7,-$C$13,$C$14,0))</f>
        <v>290.987359871121</v>
      </c>
      <c r="F76" s="191" t="n">
        <f aca="false">IF(A76="","",SUM(D76:E76))</f>
        <v>364.536369000601</v>
      </c>
      <c r="G76" s="191" t="n">
        <f aca="false">IF(A76="","",SUM(C76)-SUM(E76))</f>
        <v>20234.3175134718</v>
      </c>
    </row>
    <row r="77" customFormat="false" ht="15" hidden="false" customHeight="false" outlineLevel="0" collapsed="false">
      <c r="A77" s="189" t="n">
        <f aca="false">IF(A76="","",IF(SUM(A76)+1&lt;=C7,SUM(A76)+1,""))</f>
        <v>59</v>
      </c>
      <c r="B77" s="193" t="n">
        <f aca="false">IF(A77="","",EDATE(B76,1))</f>
        <v>44896</v>
      </c>
      <c r="C77" s="191" t="n">
        <f aca="false">IF(A77="","",G76)</f>
        <v>20234.3175134718</v>
      </c>
      <c r="D77" s="191" t="n">
        <f aca="false">IF(A77="","",IPMT($C$15/12,A77,$C$7,-$C$13,$C$14,0))</f>
        <v>72.5063044232749</v>
      </c>
      <c r="E77" s="191" t="n">
        <f aca="false">IF(A77="","",PPMT($C$15/12,A77,$C$7,-$C$13,$C$14,0))</f>
        <v>292.030064577326</v>
      </c>
      <c r="F77" s="191" t="n">
        <f aca="false">IF(A77="","",SUM(D77:E77))</f>
        <v>364.536369000601</v>
      </c>
      <c r="G77" s="191" t="n">
        <f aca="false">IF(A77="","",SUM(C77)-SUM(E77))</f>
        <v>19942.2874488945</v>
      </c>
    </row>
    <row r="78" customFormat="false" ht="15" hidden="false" customHeight="false" outlineLevel="0" collapsed="false">
      <c r="A78" s="189" t="n">
        <f aca="false">IF(A77="","",IF(SUM(A77)+1&lt;=C7,SUM(A77)+1,""))</f>
        <v>60</v>
      </c>
      <c r="B78" s="193" t="n">
        <f aca="false">IF(A78="","",EDATE(B77,1))</f>
        <v>44927</v>
      </c>
      <c r="C78" s="191" t="n">
        <f aca="false">IF(A78="","",G77)</f>
        <v>19942.2874488945</v>
      </c>
      <c r="D78" s="191" t="n">
        <f aca="false">IF(A78="","",IPMT($C$15/12,A78,$C$7,-$C$13,$C$14,0))</f>
        <v>71.4598633585395</v>
      </c>
      <c r="E78" s="191" t="n">
        <f aca="false">IF(A78="","",PPMT($C$15/12,A78,$C$7,-$C$13,$C$14,0))</f>
        <v>293.076505642062</v>
      </c>
      <c r="F78" s="191" t="n">
        <f aca="false">IF(A78="","",SUM(D78:E78))</f>
        <v>364.536369000601</v>
      </c>
      <c r="G78" s="191" t="n">
        <f aca="false">IF(A78="","",SUM(C78)-SUM(E78))</f>
        <v>19649.2109432524</v>
      </c>
    </row>
    <row r="79" customFormat="false" ht="15" hidden="false" customHeight="false" outlineLevel="0" collapsed="false">
      <c r="A79" s="189" t="n">
        <f aca="false">IF(A78="","",IF(SUM(A78)+1&lt;=C7,SUM(A78)+1,""))</f>
        <v>61</v>
      </c>
      <c r="B79" s="193" t="n">
        <f aca="false">IF(A79="","",EDATE(B78,1))</f>
        <v>44958</v>
      </c>
      <c r="C79" s="191" t="n">
        <f aca="false">IF(A79="","",G78)</f>
        <v>19649.2109432524</v>
      </c>
      <c r="D79" s="191" t="n">
        <f aca="false">IF(A79="","",IPMT($C$15/12,A79,$C$7,-$C$13,$C$14,0))</f>
        <v>70.4096725466555</v>
      </c>
      <c r="E79" s="191" t="n">
        <f aca="false">IF(A79="","",PPMT($C$15/12,A79,$C$7,-$C$13,$C$14,0))</f>
        <v>294.126696453946</v>
      </c>
      <c r="F79" s="191" t="n">
        <f aca="false">IF(A79="","",SUM(D79:E79))</f>
        <v>364.536369000601</v>
      </c>
      <c r="G79" s="191" t="n">
        <f aca="false">IF(A79="","",SUM(C79)-SUM(E79))</f>
        <v>19355.0842467985</v>
      </c>
    </row>
    <row r="80" customFormat="false" ht="15" hidden="false" customHeight="false" outlineLevel="0" collapsed="false">
      <c r="A80" s="189" t="n">
        <f aca="false">IF(A79="","",IF(SUM(A79)+1&lt;=C7,SUM(A79)+1,""))</f>
        <v>62</v>
      </c>
      <c r="B80" s="193" t="n">
        <f aca="false">IF(A80="","",EDATE(B79,1))</f>
        <v>44986</v>
      </c>
      <c r="C80" s="191" t="n">
        <f aca="false">IF(A80="","",G79)</f>
        <v>19355.0842467985</v>
      </c>
      <c r="D80" s="191" t="n">
        <f aca="false">IF(A80="","",IPMT($C$15/12,A80,$C$7,-$C$13,$C$14,0))</f>
        <v>69.3557185510288</v>
      </c>
      <c r="E80" s="191" t="n">
        <f aca="false">IF(A80="","",PPMT($C$15/12,A80,$C$7,-$C$13,$C$14,0))</f>
        <v>295.180650449572</v>
      </c>
      <c r="F80" s="191" t="n">
        <f aca="false">IF(A80="","",SUM(D80:E80))</f>
        <v>364.536369000601</v>
      </c>
      <c r="G80" s="191" t="n">
        <f aca="false">IF(A80="","",SUM(C80)-SUM(E80))</f>
        <v>19059.9035963489</v>
      </c>
    </row>
    <row r="81" customFormat="false" ht="15" hidden="false" customHeight="false" outlineLevel="0" collapsed="false">
      <c r="A81" s="189" t="n">
        <f aca="false">IF(A80="","",IF(SUM(A80)+1&lt;=C7,SUM(A80)+1,""))</f>
        <v>63</v>
      </c>
      <c r="B81" s="193" t="n">
        <f aca="false">IF(A81="","",EDATE(B80,1))</f>
        <v>45017</v>
      </c>
      <c r="C81" s="191" t="n">
        <f aca="false">IF(A81="","",G80)</f>
        <v>19059.9035963489</v>
      </c>
      <c r="D81" s="191" t="n">
        <f aca="false">IF(A81="","",IPMT($C$15/12,A81,$C$7,-$C$13,$C$14,0))</f>
        <v>68.2979878869179</v>
      </c>
      <c r="E81" s="191" t="n">
        <f aca="false">IF(A81="","",PPMT($C$15/12,A81,$C$7,-$C$13,$C$14,0))</f>
        <v>296.238381113683</v>
      </c>
      <c r="F81" s="191" t="n">
        <f aca="false">IF(A81="","",SUM(D81:E81))</f>
        <v>364.536369000601</v>
      </c>
      <c r="G81" s="191" t="n">
        <f aca="false">IF(A81="","",SUM(C81)-SUM(E81))</f>
        <v>18763.6652152352</v>
      </c>
    </row>
    <row r="82" customFormat="false" ht="15" hidden="false" customHeight="false" outlineLevel="0" collapsed="false">
      <c r="A82" s="189" t="n">
        <f aca="false">IF(A81="","",IF(SUM(A81)+1&lt;=C7,SUM(A81)+1,""))</f>
        <v>64</v>
      </c>
      <c r="B82" s="193" t="n">
        <f aca="false">IF(A82="","",EDATE(B81,1))</f>
        <v>45047</v>
      </c>
      <c r="C82" s="191" t="n">
        <f aca="false">IF(A82="","",G81)</f>
        <v>18763.6652152352</v>
      </c>
      <c r="D82" s="191" t="n">
        <f aca="false">IF(A82="","",IPMT($C$15/12,A82,$C$7,-$C$13,$C$14,0))</f>
        <v>67.2364670212605</v>
      </c>
      <c r="E82" s="191" t="n">
        <f aca="false">IF(A82="","",PPMT($C$15/12,A82,$C$7,-$C$13,$C$14,0))</f>
        <v>297.299901979341</v>
      </c>
      <c r="F82" s="191" t="n">
        <f aca="false">IF(A82="","",SUM(D82:E82))</f>
        <v>364.536369000601</v>
      </c>
      <c r="G82" s="191" t="n">
        <f aca="false">IF(A82="","",SUM(C82)-SUM(E82))</f>
        <v>18466.3653132559</v>
      </c>
    </row>
    <row r="83" customFormat="false" ht="15" hidden="false" customHeight="false" outlineLevel="0" collapsed="false">
      <c r="A83" s="189" t="n">
        <f aca="false">IF(A82="","",IF(SUM(A82)+1&lt;=C7,SUM(A82)+1,""))</f>
        <v>65</v>
      </c>
      <c r="B83" s="193" t="n">
        <f aca="false">IF(A83="","",EDATE(B82,1))</f>
        <v>45078</v>
      </c>
      <c r="C83" s="191" t="n">
        <f aca="false">IF(A83="","",G82)</f>
        <v>18466.3653132559</v>
      </c>
      <c r="D83" s="191" t="n">
        <f aca="false">IF(A83="","",IPMT($C$15/12,A83,$C$7,-$C$13,$C$14,0))</f>
        <v>66.1711423725012</v>
      </c>
      <c r="E83" s="191" t="n">
        <f aca="false">IF(A83="","",PPMT($C$15/12,A83,$C$7,-$C$13,$C$14,0))</f>
        <v>298.3652266281</v>
      </c>
      <c r="F83" s="191" t="n">
        <f aca="false">IF(A83="","",SUM(D83:E83))</f>
        <v>364.536369000601</v>
      </c>
      <c r="G83" s="191" t="n">
        <f aca="false">IF(A83="","",SUM(C83)-SUM(E83))</f>
        <v>18168.0000866278</v>
      </c>
    </row>
    <row r="84" customFormat="false" ht="15" hidden="false" customHeight="false" outlineLevel="0" collapsed="false">
      <c r="A84" s="189" t="n">
        <f aca="false">IF(A83="","",IF(SUM(A83)+1&lt;=C7,SUM(A83)+1,""))</f>
        <v>66</v>
      </c>
      <c r="B84" s="193" t="n">
        <f aca="false">IF(A84="","",EDATE(B83,1))</f>
        <v>45108</v>
      </c>
      <c r="C84" s="191" t="n">
        <f aca="false">IF(A84="","",G83)</f>
        <v>18168.0000866278</v>
      </c>
      <c r="D84" s="191" t="n">
        <f aca="false">IF(A84="","",IPMT($C$15/12,A84,$C$7,-$C$13,$C$14,0))</f>
        <v>65.1020003104173</v>
      </c>
      <c r="E84" s="191" t="n">
        <f aca="false">IF(A84="","",PPMT($C$15/12,A84,$C$7,-$C$13,$C$14,0))</f>
        <v>299.434368690184</v>
      </c>
      <c r="F84" s="191" t="n">
        <f aca="false">IF(A84="","",SUM(D84:E84))</f>
        <v>364.536369000601</v>
      </c>
      <c r="G84" s="191" t="n">
        <f aca="false">IF(A84="","",SUM(C84)-SUM(E84))</f>
        <v>17868.5657179376</v>
      </c>
    </row>
    <row r="85" customFormat="false" ht="15" hidden="false" customHeight="false" outlineLevel="0" collapsed="false">
      <c r="A85" s="189" t="n">
        <f aca="false">IF(A84="","",IF(SUM(A84)+1&lt;=C7,SUM(A84)+1,""))</f>
        <v>67</v>
      </c>
      <c r="B85" s="193" t="n">
        <f aca="false">IF(A85="","",EDATE(B84,1))</f>
        <v>45139</v>
      </c>
      <c r="C85" s="191" t="n">
        <f aca="false">IF(A85="","",G84)</f>
        <v>17868.5657179376</v>
      </c>
      <c r="D85" s="191" t="n">
        <f aca="false">IF(A85="","",IPMT($C$15/12,A85,$C$7,-$C$13,$C$14,0))</f>
        <v>64.0290271559441</v>
      </c>
      <c r="E85" s="191" t="n">
        <f aca="false">IF(A85="","",PPMT($C$15/12,A85,$C$7,-$C$13,$C$14,0))</f>
        <v>300.507341844657</v>
      </c>
      <c r="F85" s="191" t="n">
        <f aca="false">IF(A85="","",SUM(D85:E85))</f>
        <v>364.536369000601</v>
      </c>
      <c r="G85" s="191" t="n">
        <f aca="false">IF(A85="","",SUM(C85)-SUM(E85))</f>
        <v>17568.0583760929</v>
      </c>
    </row>
    <row r="86" customFormat="false" ht="15" hidden="false" customHeight="false" outlineLevel="0" collapsed="false">
      <c r="A86" s="189" t="n">
        <f aca="false">IF(A85="","",IF(SUM(A85)+1&lt;=C7,SUM(A85)+1,""))</f>
        <v>68</v>
      </c>
      <c r="B86" s="193" t="n">
        <f aca="false">IF(A86="","",EDATE(B85,1))</f>
        <v>45170</v>
      </c>
      <c r="C86" s="191" t="n">
        <f aca="false">IF(A86="","",G85)</f>
        <v>17568.0583760929</v>
      </c>
      <c r="D86" s="191" t="n">
        <f aca="false">IF(A86="","",IPMT($C$15/12,A86,$C$7,-$C$13,$C$14,0))</f>
        <v>62.9522091810008</v>
      </c>
      <c r="E86" s="191" t="n">
        <f aca="false">IF(A86="","",PPMT($C$15/12,A86,$C$7,-$C$13,$C$14,0))</f>
        <v>301.5841598196</v>
      </c>
      <c r="F86" s="191" t="n">
        <f aca="false">IF(A86="","",SUM(D86:E86))</f>
        <v>364.536369000601</v>
      </c>
      <c r="G86" s="191" t="n">
        <f aca="false">IF(A86="","",SUM(C86)-SUM(E86))</f>
        <v>17266.4742162733</v>
      </c>
    </row>
    <row r="87" customFormat="false" ht="15" hidden="false" customHeight="false" outlineLevel="0" collapsed="false">
      <c r="A87" s="189" t="n">
        <f aca="false">IF(A86="","",IF(SUM(A86)+1&lt;=C7,SUM(A86)+1,""))</f>
        <v>69</v>
      </c>
      <c r="B87" s="193" t="n">
        <f aca="false">IF(A87="","",EDATE(B86,1))</f>
        <v>45200</v>
      </c>
      <c r="C87" s="191" t="n">
        <f aca="false">IF(A87="","",G86)</f>
        <v>17266.4742162733</v>
      </c>
      <c r="D87" s="191" t="n">
        <f aca="false">IF(A87="","",IPMT($C$15/12,A87,$C$7,-$C$13,$C$14,0))</f>
        <v>61.8715326083139</v>
      </c>
      <c r="E87" s="191" t="n">
        <f aca="false">IF(A87="","",PPMT($C$15/12,A87,$C$7,-$C$13,$C$14,0))</f>
        <v>302.664836392287</v>
      </c>
      <c r="F87" s="191" t="n">
        <f aca="false">IF(A87="","",SUM(D87:E87))</f>
        <v>364.536369000601</v>
      </c>
      <c r="G87" s="191" t="n">
        <f aca="false">IF(A87="","",SUM(C87)-SUM(E87))</f>
        <v>16963.809379881</v>
      </c>
    </row>
    <row r="88" customFormat="false" ht="15" hidden="false" customHeight="false" outlineLevel="0" collapsed="false">
      <c r="A88" s="189" t="n">
        <f aca="false">IF(A87="","",IF(SUM(A87)+1&lt;=C7,SUM(A87)+1,""))</f>
        <v>70</v>
      </c>
      <c r="B88" s="193" t="n">
        <f aca="false">IF(A88="","",EDATE(B87,1))</f>
        <v>45231</v>
      </c>
      <c r="C88" s="191" t="n">
        <f aca="false">IF(A88="","",G87)</f>
        <v>16963.809379881</v>
      </c>
      <c r="D88" s="191" t="n">
        <f aca="false">IF(A88="","",IPMT($C$15/12,A88,$C$7,-$C$13,$C$14,0))</f>
        <v>60.7869836112416</v>
      </c>
      <c r="E88" s="191" t="n">
        <f aca="false">IF(A88="","",PPMT($C$15/12,A88,$C$7,-$C$13,$C$14,0))</f>
        <v>303.74938538936</v>
      </c>
      <c r="F88" s="191" t="n">
        <f aca="false">IF(A88="","",SUM(D88:E88))</f>
        <v>364.536369000601</v>
      </c>
      <c r="G88" s="191" t="n">
        <f aca="false">IF(A88="","",SUM(C88)-SUM(E88))</f>
        <v>16660.0599944917</v>
      </c>
    </row>
    <row r="89" customFormat="false" ht="15" hidden="false" customHeight="false" outlineLevel="0" collapsed="false">
      <c r="A89" s="189" t="n">
        <f aca="false">IF(A88="","",IF(SUM(A88)+1&lt;=C7,SUM(A88)+1,""))</f>
        <v>71</v>
      </c>
      <c r="B89" s="193" t="n">
        <f aca="false">IF(A89="","",EDATE(B88,1))</f>
        <v>45261</v>
      </c>
      <c r="C89" s="191" t="n">
        <f aca="false">IF(A89="","",G88)</f>
        <v>16660.0599944917</v>
      </c>
      <c r="D89" s="191" t="n">
        <f aca="false">IF(A89="","",IPMT($C$15/12,A89,$C$7,-$C$13,$C$14,0))</f>
        <v>59.6985483135964</v>
      </c>
      <c r="E89" s="191" t="n">
        <f aca="false">IF(A89="","",PPMT($C$15/12,A89,$C$7,-$C$13,$C$14,0))</f>
        <v>304.837820687005</v>
      </c>
      <c r="F89" s="191" t="n">
        <f aca="false">IF(A89="","",SUM(D89:E89))</f>
        <v>364.536369000601</v>
      </c>
      <c r="G89" s="191" t="n">
        <f aca="false">IF(A89="","",SUM(C89)-SUM(E89))</f>
        <v>16355.2221738047</v>
      </c>
    </row>
    <row r="90" customFormat="false" ht="15" hidden="false" customHeight="false" outlineLevel="0" collapsed="false">
      <c r="A90" s="189" t="n">
        <f aca="false">IF(A89="","",IF(SUM(A89)+1&lt;=C7,SUM(A89)+1,""))</f>
        <v>72</v>
      </c>
      <c r="B90" s="193" t="n">
        <f aca="false">IF(A90="","",EDATE(B89,1))</f>
        <v>45292</v>
      </c>
      <c r="C90" s="191" t="n">
        <f aca="false">IF(A90="","",G89)</f>
        <v>16355.2221738047</v>
      </c>
      <c r="D90" s="191" t="n">
        <f aca="false">IF(A90="","",IPMT($C$15/12,A90,$C$7,-$C$13,$C$14,0))</f>
        <v>58.6062127894679</v>
      </c>
      <c r="E90" s="191" t="n">
        <f aca="false">IF(A90="","",PPMT($C$15/12,A90,$C$7,-$C$13,$C$14,0))</f>
        <v>305.930156211133</v>
      </c>
      <c r="F90" s="191" t="n">
        <f aca="false">IF(A90="","",SUM(D90:E90))</f>
        <v>364.536369000601</v>
      </c>
      <c r="G90" s="191" t="n">
        <f aca="false">IF(A90="","",SUM(C90)-SUM(E90))</f>
        <v>16049.2920175935</v>
      </c>
    </row>
    <row r="91" customFormat="false" ht="15" hidden="false" customHeight="false" outlineLevel="0" collapsed="false">
      <c r="A91" s="189" t="n">
        <f aca="false">IF(A90="","",IF(SUM(A90)+1&lt;=C7,SUM(A90)+1,""))</f>
        <v>73</v>
      </c>
      <c r="B91" s="193" t="n">
        <f aca="false">IF(A91="","",EDATE(B90,1))</f>
        <v>45323</v>
      </c>
      <c r="C91" s="191" t="n">
        <f aca="false">IF(A91="","",G90)</f>
        <v>16049.2920175935</v>
      </c>
      <c r="D91" s="191" t="n">
        <f aca="false">IF(A91="","",IPMT($C$15/12,A91,$C$7,-$C$13,$C$14,0))</f>
        <v>57.5099630630448</v>
      </c>
      <c r="E91" s="191" t="n">
        <f aca="false">IF(A91="","",PPMT($C$15/12,A91,$C$7,-$C$13,$C$14,0))</f>
        <v>307.026405937556</v>
      </c>
      <c r="F91" s="191" t="n">
        <f aca="false">IF(A91="","",SUM(D91:E91))</f>
        <v>364.536369000601</v>
      </c>
      <c r="G91" s="191" t="n">
        <f aca="false">IF(A91="","",SUM(C91)-SUM(E91))</f>
        <v>15742.265611656</v>
      </c>
    </row>
    <row r="92" customFormat="false" ht="15" hidden="false" customHeight="false" outlineLevel="0" collapsed="false">
      <c r="A92" s="189" t="n">
        <f aca="false">IF(A91="","",IF(SUM(A91)+1&lt;=C7,SUM(A91)+1,""))</f>
        <v>74</v>
      </c>
      <c r="B92" s="193" t="n">
        <f aca="false">IF(A92="","",EDATE(B91,1))</f>
        <v>45352</v>
      </c>
      <c r="C92" s="191" t="n">
        <f aca="false">IF(A92="","",G91)</f>
        <v>15742.265611656</v>
      </c>
      <c r="D92" s="191" t="n">
        <f aca="false">IF(A92="","",IPMT($C$15/12,A92,$C$7,-$C$13,$C$14,0))</f>
        <v>56.4097851084352</v>
      </c>
      <c r="E92" s="191" t="n">
        <f aca="false">IF(A92="","",PPMT($C$15/12,A92,$C$7,-$C$13,$C$14,0))</f>
        <v>308.126583892166</v>
      </c>
      <c r="F92" s="191" t="n">
        <f aca="false">IF(A92="","",SUM(D92:E92))</f>
        <v>364.536369000601</v>
      </c>
      <c r="G92" s="191" t="n">
        <f aca="false">IF(A92="","",SUM(C92)-SUM(E92))</f>
        <v>15434.1390277638</v>
      </c>
    </row>
    <row r="93" customFormat="false" ht="15" hidden="false" customHeight="false" outlineLevel="0" collapsed="false">
      <c r="A93" s="189" t="n">
        <f aca="false">IF(A92="","",IF(SUM(A92)+1&lt;=C7,SUM(A92)+1,""))</f>
        <v>75</v>
      </c>
      <c r="B93" s="193" t="n">
        <f aca="false">IF(A93="","",EDATE(B92,1))</f>
        <v>45383</v>
      </c>
      <c r="C93" s="191" t="n">
        <f aca="false">IF(A93="","",G92)</f>
        <v>15434.1390277638</v>
      </c>
      <c r="D93" s="191" t="n">
        <f aca="false">IF(A93="","",IPMT($C$15/12,A93,$C$7,-$C$13,$C$14,0))</f>
        <v>55.3056648494883</v>
      </c>
      <c r="E93" s="191" t="n">
        <f aca="false">IF(A93="","",PPMT($C$15/12,A93,$C$7,-$C$13,$C$14,0))</f>
        <v>309.230704151113</v>
      </c>
      <c r="F93" s="191" t="n">
        <f aca="false">IF(A93="","",SUM(D93:E93))</f>
        <v>364.536369000601</v>
      </c>
      <c r="G93" s="191" t="n">
        <f aca="false">IF(A93="","",SUM(C93)-SUM(E93))</f>
        <v>15124.9083236127</v>
      </c>
    </row>
    <row r="94" customFormat="false" ht="15" hidden="false" customHeight="false" outlineLevel="0" collapsed="false">
      <c r="A94" s="189" t="n">
        <f aca="false">IF(A93="","",IF(SUM(A93)+1&lt;=C7,SUM(A93)+1,""))</f>
        <v>76</v>
      </c>
      <c r="B94" s="193" t="n">
        <f aca="false">IF(A94="","",EDATE(B93,1))</f>
        <v>45413</v>
      </c>
      <c r="C94" s="191" t="n">
        <f aca="false">IF(A94="","",G93)</f>
        <v>15124.9083236127</v>
      </c>
      <c r="D94" s="191" t="n">
        <f aca="false">IF(A94="","",IPMT($C$15/12,A94,$C$7,-$C$13,$C$14,0))</f>
        <v>54.1975881596135</v>
      </c>
      <c r="E94" s="191" t="n">
        <f aca="false">IF(A94="","",PPMT($C$15/12,A94,$C$7,-$C$13,$C$14,0))</f>
        <v>310.338780840988</v>
      </c>
      <c r="F94" s="191" t="n">
        <f aca="false">IF(A94="","",SUM(D94:E94))</f>
        <v>364.536369000601</v>
      </c>
      <c r="G94" s="191" t="n">
        <f aca="false">IF(A94="","",SUM(C94)-SUM(E94))</f>
        <v>14814.5695427717</v>
      </c>
    </row>
    <row r="95" customFormat="false" ht="15" hidden="false" customHeight="false" outlineLevel="0" collapsed="false">
      <c r="A95" s="189" t="n">
        <f aca="false">IF(A94="","",IF(SUM(A94)+1&lt;=C7,SUM(A94)+1,""))</f>
        <v>77</v>
      </c>
      <c r="B95" s="193" t="n">
        <f aca="false">IF(A95="","",EDATE(B94,1))</f>
        <v>45444</v>
      </c>
      <c r="C95" s="191" t="n">
        <f aca="false">IF(A95="","",G94)</f>
        <v>14814.5695427717</v>
      </c>
      <c r="D95" s="191" t="n">
        <f aca="false">IF(A95="","",IPMT($C$15/12,A95,$C$7,-$C$13,$C$14,0))</f>
        <v>53.0855408616</v>
      </c>
      <c r="E95" s="191" t="n">
        <f aca="false">IF(A95="","",PPMT($C$15/12,A95,$C$7,-$C$13,$C$14,0))</f>
        <v>311.450828139001</v>
      </c>
      <c r="F95" s="191" t="n">
        <f aca="false">IF(A95="","",SUM(D95:E95))</f>
        <v>364.536369000601</v>
      </c>
      <c r="G95" s="191" t="n">
        <f aca="false">IF(A95="","",SUM(C95)-SUM(E95))</f>
        <v>14503.1187146327</v>
      </c>
    </row>
    <row r="96" customFormat="false" ht="15" hidden="false" customHeight="false" outlineLevel="0" collapsed="false">
      <c r="A96" s="189" t="n">
        <f aca="false">IF(A95="","",IF(SUM(A95)+1&lt;=C7,SUM(A95)+1,""))</f>
        <v>78</v>
      </c>
      <c r="B96" s="193" t="n">
        <f aca="false">IF(A96="","",EDATE(B95,1))</f>
        <v>45474</v>
      </c>
      <c r="C96" s="191" t="n">
        <f aca="false">IF(A96="","",G95)</f>
        <v>14503.1187146327</v>
      </c>
      <c r="D96" s="191" t="n">
        <f aca="false">IF(A96="","",IPMT($C$15/12,A96,$C$7,-$C$13,$C$14,0))</f>
        <v>51.9695087274352</v>
      </c>
      <c r="E96" s="191" t="n">
        <f aca="false">IF(A96="","",PPMT($C$15/12,A96,$C$7,-$C$13,$C$14,0))</f>
        <v>312.566860273166</v>
      </c>
      <c r="F96" s="191" t="n">
        <f aca="false">IF(A96="","",SUM(D96:E96))</f>
        <v>364.536369000601</v>
      </c>
      <c r="G96" s="191" t="n">
        <f aca="false">IF(A96="","",SUM(C96)-SUM(E96))</f>
        <v>14190.5518543595</v>
      </c>
    </row>
    <row r="97" customFormat="false" ht="15" hidden="false" customHeight="false" outlineLevel="0" collapsed="false">
      <c r="A97" s="189" t="n">
        <f aca="false">IF(A96="","",IF(SUM(A96)+1&lt;=C7,SUM(A96)+1,""))</f>
        <v>79</v>
      </c>
      <c r="B97" s="193" t="n">
        <f aca="false">IF(A97="","",EDATE(B96,1))</f>
        <v>45505</v>
      </c>
      <c r="C97" s="191" t="n">
        <f aca="false">IF(A97="","",G96)</f>
        <v>14190.5518543595</v>
      </c>
      <c r="D97" s="191" t="n">
        <f aca="false">IF(A97="","",IPMT($C$15/12,A97,$C$7,-$C$13,$C$14,0))</f>
        <v>50.8494774781231</v>
      </c>
      <c r="E97" s="191" t="n">
        <f aca="false">IF(A97="","",PPMT($C$15/12,A97,$C$7,-$C$13,$C$14,0))</f>
        <v>313.686891522478</v>
      </c>
      <c r="F97" s="191" t="n">
        <f aca="false">IF(A97="","",SUM(D97:E97))</f>
        <v>364.536369000601</v>
      </c>
      <c r="G97" s="191" t="n">
        <f aca="false">IF(A97="","",SUM(C97)-SUM(E97))</f>
        <v>13876.8649628371</v>
      </c>
    </row>
    <row r="98" customFormat="false" ht="15" hidden="false" customHeight="false" outlineLevel="0" collapsed="false">
      <c r="A98" s="189" t="n">
        <f aca="false">IF(A97="","",IF(SUM(A97)+1&lt;=C7,SUM(A97)+1,""))</f>
        <v>80</v>
      </c>
      <c r="B98" s="193" t="n">
        <f aca="false">IF(A98="","",EDATE(B97,1))</f>
        <v>45536</v>
      </c>
      <c r="C98" s="191" t="n">
        <f aca="false">IF(A98="","",G97)</f>
        <v>13876.8649628371</v>
      </c>
      <c r="D98" s="191" t="n">
        <f aca="false">IF(A98="","",IPMT($C$15/12,A98,$C$7,-$C$13,$C$14,0))</f>
        <v>49.7254327835009</v>
      </c>
      <c r="E98" s="191" t="n">
        <f aca="false">IF(A98="","",PPMT($C$15/12,A98,$C$7,-$C$13,$C$14,0))</f>
        <v>314.8109362171</v>
      </c>
      <c r="F98" s="191" t="n">
        <f aca="false">IF(A98="","",SUM(D98:E98))</f>
        <v>364.536369000601</v>
      </c>
      <c r="G98" s="191" t="n">
        <f aca="false">IF(A98="","",SUM(C98)-SUM(E98))</f>
        <v>13562.05402662</v>
      </c>
    </row>
    <row r="99" customFormat="false" ht="15" hidden="false" customHeight="false" outlineLevel="0" collapsed="false">
      <c r="A99" s="189" t="n">
        <f aca="false">IF(A98="","",IF(SUM(A98)+1&lt;=C7,SUM(A98)+1,""))</f>
        <v>81</v>
      </c>
      <c r="B99" s="193" t="n">
        <f aca="false">IF(A99="","",EDATE(B98,1))</f>
        <v>45566</v>
      </c>
      <c r="C99" s="191" t="n">
        <f aca="false">IF(A99="","",G98)</f>
        <v>13562.05402662</v>
      </c>
      <c r="D99" s="191" t="n">
        <f aca="false">IF(A99="","",IPMT($C$15/12,A99,$C$7,-$C$13,$C$14,0))</f>
        <v>48.5973602620563</v>
      </c>
      <c r="E99" s="191" t="n">
        <f aca="false">IF(A99="","",PPMT($C$15/12,A99,$C$7,-$C$13,$C$14,0))</f>
        <v>315.939008738545</v>
      </c>
      <c r="F99" s="191" t="n">
        <f aca="false">IF(A99="","",SUM(D99:E99))</f>
        <v>364.536369000601</v>
      </c>
      <c r="G99" s="191" t="n">
        <f aca="false">IF(A99="","",SUM(C99)-SUM(E99))</f>
        <v>13246.1150178814</v>
      </c>
    </row>
    <row r="100" customFormat="false" ht="15" hidden="false" customHeight="false" outlineLevel="0" collapsed="false">
      <c r="A100" s="189" t="n">
        <f aca="false">IF(A99="","",IF(SUM(A99)+1&lt;=C7,SUM(A99)+1,""))</f>
        <v>82</v>
      </c>
      <c r="B100" s="193" t="n">
        <f aca="false">IF(A100="","",EDATE(B99,1))</f>
        <v>45597</v>
      </c>
      <c r="C100" s="191" t="n">
        <f aca="false">IF(A100="","",G99)</f>
        <v>13246.1150178814</v>
      </c>
      <c r="D100" s="191" t="n">
        <f aca="false">IF(A100="","",IPMT($C$15/12,A100,$C$7,-$C$13,$C$14,0))</f>
        <v>47.4652454807432</v>
      </c>
      <c r="E100" s="191" t="n">
        <f aca="false">IF(A100="","",PPMT($C$15/12,A100,$C$7,-$C$13,$C$14,0))</f>
        <v>317.071123519858</v>
      </c>
      <c r="F100" s="191" t="n">
        <f aca="false">IF(A100="","",SUM(D100:E100))</f>
        <v>364.536369000601</v>
      </c>
      <c r="G100" s="191" t="n">
        <f aca="false">IF(A100="","",SUM(C100)-SUM(E100))</f>
        <v>12929.0438943616</v>
      </c>
    </row>
    <row r="101" customFormat="false" ht="15" hidden="false" customHeight="false" outlineLevel="0" collapsed="false">
      <c r="A101" s="189" t="n">
        <f aca="false">IF(A100="","",IF(SUM(A100)+1&lt;=C7,SUM(A100)+1,""))</f>
        <v>83</v>
      </c>
      <c r="B101" s="193" t="n">
        <f aca="false">IF(A101="","",EDATE(B100,1))</f>
        <v>45627</v>
      </c>
      <c r="C101" s="191" t="n">
        <f aca="false">IF(A101="","",G100)</f>
        <v>12929.0438943616</v>
      </c>
      <c r="D101" s="191" t="n">
        <f aca="false">IF(A101="","",IPMT($C$15/12,A101,$C$7,-$C$13,$C$14,0))</f>
        <v>46.329073954797</v>
      </c>
      <c r="E101" s="191" t="n">
        <f aca="false">IF(A101="","",PPMT($C$15/12,A101,$C$7,-$C$13,$C$14,0))</f>
        <v>318.207295045804</v>
      </c>
      <c r="F101" s="191" t="n">
        <f aca="false">IF(A101="","",SUM(D101:E101))</f>
        <v>364.536369000601</v>
      </c>
      <c r="G101" s="191" t="n">
        <f aca="false">IF(A101="","",SUM(C101)-SUM(E101))</f>
        <v>12610.8365993158</v>
      </c>
    </row>
    <row r="102" customFormat="false" ht="15" hidden="false" customHeight="false" outlineLevel="0" collapsed="false">
      <c r="A102" s="189" t="n">
        <f aca="false">IF(A101="","",IF(SUM(A101)+1&lt;=C7,SUM(A101)+1,""))</f>
        <v>84</v>
      </c>
      <c r="B102" s="193" t="n">
        <f aca="false">IF(A102="","",EDATE(B101,1))</f>
        <v>45658</v>
      </c>
      <c r="C102" s="191" t="n">
        <f aca="false">IF(A102="","",G101)</f>
        <v>12610.8365993158</v>
      </c>
      <c r="D102" s="191" t="n">
        <f aca="false">IF(A102="","",IPMT($C$15/12,A102,$C$7,-$C$13,$C$14,0))</f>
        <v>45.1888311475496</v>
      </c>
      <c r="E102" s="191" t="n">
        <f aca="false">IF(A102="","",PPMT($C$15/12,A102,$C$7,-$C$13,$C$14,0))</f>
        <v>319.347537853052</v>
      </c>
      <c r="F102" s="191" t="n">
        <f aca="false">IF(A102="","",SUM(D102:E102))</f>
        <v>364.536369000601</v>
      </c>
      <c r="G102" s="191" t="n">
        <f aca="false">IF(A102="","",SUM(C102)-SUM(E102))</f>
        <v>12291.4890614627</v>
      </c>
    </row>
    <row r="103" customFormat="false" ht="15" hidden="false" customHeight="false" outlineLevel="0" collapsed="false">
      <c r="A103" s="189" t="n">
        <f aca="false">IF(A102="","",IF(SUM(A102)+1&lt;=C7,SUM(A102)+1,""))</f>
        <v>85</v>
      </c>
      <c r="B103" s="193" t="n">
        <f aca="false">IF(A103="","",EDATE(B102,1))</f>
        <v>45689</v>
      </c>
      <c r="C103" s="191" t="n">
        <f aca="false">IF(A103="","",G102)</f>
        <v>12291.4890614627</v>
      </c>
      <c r="D103" s="191" t="n">
        <f aca="false">IF(A103="","",IPMT($C$15/12,A103,$C$7,-$C$13,$C$14,0))</f>
        <v>44.0445024702429</v>
      </c>
      <c r="E103" s="191" t="n">
        <f aca="false">IF(A103="","",PPMT($C$15/12,A103,$C$7,-$C$13,$C$14,0))</f>
        <v>320.491866530358</v>
      </c>
      <c r="F103" s="191" t="n">
        <f aca="false">IF(A103="","",SUM(D103:E103))</f>
        <v>364.536369000601</v>
      </c>
      <c r="G103" s="191" t="n">
        <f aca="false">IF(A103="","",SUM(C103)-SUM(E103))</f>
        <v>11970.9971949323</v>
      </c>
    </row>
    <row r="104" customFormat="false" ht="15" hidden="false" customHeight="false" outlineLevel="0" collapsed="false">
      <c r="A104" s="189" t="n">
        <f aca="false">IF(A103="","",IF(SUM(A103)+1&lt;=C7,SUM(A103)+1,""))</f>
        <v>86</v>
      </c>
      <c r="B104" s="193" t="n">
        <f aca="false">IF(A104="","",EDATE(B103,1))</f>
        <v>45717</v>
      </c>
      <c r="C104" s="191" t="n">
        <f aca="false">IF(A104="","",G103)</f>
        <v>11970.9971949323</v>
      </c>
      <c r="D104" s="191" t="n">
        <f aca="false">IF(A104="","",IPMT($C$15/12,A104,$C$7,-$C$13,$C$14,0))</f>
        <v>42.8960732818424</v>
      </c>
      <c r="E104" s="191" t="n">
        <f aca="false">IF(A104="","",PPMT($C$15/12,A104,$C$7,-$C$13,$C$14,0))</f>
        <v>321.640295718759</v>
      </c>
      <c r="F104" s="191" t="n">
        <f aca="false">IF(A104="","",SUM(D104:E104))</f>
        <v>364.536369000601</v>
      </c>
      <c r="G104" s="191" t="n">
        <f aca="false">IF(A104="","",SUM(C104)-SUM(E104))</f>
        <v>11649.3568992136</v>
      </c>
    </row>
    <row r="105" customFormat="false" ht="15" hidden="false" customHeight="false" outlineLevel="0" collapsed="false">
      <c r="A105" s="189" t="n">
        <f aca="false">IF(A104="","",IF(SUM(A104)+1&lt;=C7,SUM(A104)+1,""))</f>
        <v>87</v>
      </c>
      <c r="B105" s="193" t="n">
        <f aca="false">IF(A105="","",EDATE(B104,1))</f>
        <v>45748</v>
      </c>
      <c r="C105" s="191" t="n">
        <f aca="false">IF(A105="","",G104)</f>
        <v>11649.3568992136</v>
      </c>
      <c r="D105" s="191" t="n">
        <f aca="false">IF(A105="","",IPMT($C$15/12,A105,$C$7,-$C$13,$C$14,0))</f>
        <v>41.7435288888502</v>
      </c>
      <c r="E105" s="191" t="n">
        <f aca="false">IF(A105="","",PPMT($C$15/12,A105,$C$7,-$C$13,$C$14,0))</f>
        <v>322.792840111751</v>
      </c>
      <c r="F105" s="191" t="n">
        <f aca="false">IF(A105="","",SUM(D105:E105))</f>
        <v>364.536369000601</v>
      </c>
      <c r="G105" s="191" t="n">
        <f aca="false">IF(A105="","",SUM(C105)-SUM(E105))</f>
        <v>11326.5640591018</v>
      </c>
    </row>
    <row r="106" customFormat="false" ht="15" hidden="false" customHeight="false" outlineLevel="0" collapsed="false">
      <c r="A106" s="189" t="n">
        <f aca="false">IF(A105="","",IF(SUM(A105)+1&lt;=C7,SUM(A105)+1,""))</f>
        <v>88</v>
      </c>
      <c r="B106" s="193" t="n">
        <f aca="false">IF(A106="","",EDATE(B105,1))</f>
        <v>45778</v>
      </c>
      <c r="C106" s="191" t="n">
        <f aca="false">IF(A106="","",G105)</f>
        <v>11326.5640591018</v>
      </c>
      <c r="D106" s="191" t="n">
        <f aca="false">IF(A106="","",IPMT($C$15/12,A106,$C$7,-$C$13,$C$14,0))</f>
        <v>40.5868545451165</v>
      </c>
      <c r="E106" s="191" t="n">
        <f aca="false">IF(A106="","",PPMT($C$15/12,A106,$C$7,-$C$13,$C$14,0))</f>
        <v>323.949514455485</v>
      </c>
      <c r="F106" s="191" t="n">
        <f aca="false">IF(A106="","",SUM(D106:E106))</f>
        <v>364.536369000601</v>
      </c>
      <c r="G106" s="191" t="n">
        <f aca="false">IF(A106="","",SUM(C106)-SUM(E106))</f>
        <v>11002.6145446464</v>
      </c>
    </row>
    <row r="107" customFormat="false" ht="15" hidden="false" customHeight="false" outlineLevel="0" collapsed="false">
      <c r="A107" s="189" t="n">
        <f aca="false">IF(A106="","",IF(SUM(A106)+1&lt;=C7,SUM(A106)+1,""))</f>
        <v>89</v>
      </c>
      <c r="B107" s="193" t="n">
        <f aca="false">IF(A107="","",EDATE(B106,1))</f>
        <v>45809</v>
      </c>
      <c r="C107" s="191" t="n">
        <f aca="false">IF(A107="","",G106)</f>
        <v>11002.6145446464</v>
      </c>
      <c r="D107" s="191" t="n">
        <f aca="false">IF(A107="","",IPMT($C$15/12,A107,$C$7,-$C$13,$C$14,0))</f>
        <v>39.426035451651</v>
      </c>
      <c r="E107" s="191" t="n">
        <f aca="false">IF(A107="","",PPMT($C$15/12,A107,$C$7,-$C$13,$C$14,0))</f>
        <v>325.11033354895</v>
      </c>
      <c r="F107" s="191" t="n">
        <f aca="false">IF(A107="","",SUM(D107:E107))</f>
        <v>364.536369000601</v>
      </c>
      <c r="G107" s="191" t="n">
        <f aca="false">IF(A107="","",SUM(C107)-SUM(E107))</f>
        <v>10677.5042110974</v>
      </c>
    </row>
    <row r="108" customFormat="false" ht="15" hidden="false" customHeight="false" outlineLevel="0" collapsed="false">
      <c r="A108" s="189" t="n">
        <f aca="false">IF(A107="","",IF(SUM(A107)+1&lt;=C7,SUM(A107)+1,""))</f>
        <v>90</v>
      </c>
      <c r="B108" s="193" t="n">
        <f aca="false">IF(A108="","",EDATE(B107,1))</f>
        <v>45839</v>
      </c>
      <c r="C108" s="191" t="n">
        <f aca="false">IF(A108="","",G107)</f>
        <v>10677.5042110974</v>
      </c>
      <c r="D108" s="191" t="n">
        <f aca="false">IF(A108="","",IPMT($C$15/12,A108,$C$7,-$C$13,$C$14,0))</f>
        <v>38.2610567564339</v>
      </c>
      <c r="E108" s="191" t="n">
        <f aca="false">IF(A108="","",PPMT($C$15/12,A108,$C$7,-$C$13,$C$14,0))</f>
        <v>326.275312244167</v>
      </c>
      <c r="F108" s="191" t="n">
        <f aca="false">IF(A108="","",SUM(D108:E108))</f>
        <v>364.536369000601</v>
      </c>
      <c r="G108" s="191" t="n">
        <f aca="false">IF(A108="","",SUM(C108)-SUM(E108))</f>
        <v>10351.2288988532</v>
      </c>
    </row>
    <row r="109" customFormat="false" ht="15" hidden="false" customHeight="false" outlineLevel="0" collapsed="false">
      <c r="A109" s="189" t="n">
        <f aca="false">IF(A108="","",IF(SUM(A108)+1&lt;=C7,SUM(A108)+1,""))</f>
        <v>91</v>
      </c>
      <c r="B109" s="193" t="n">
        <f aca="false">IF(A109="","",EDATE(B108,1))</f>
        <v>45870</v>
      </c>
      <c r="C109" s="191" t="n">
        <f aca="false">IF(A109="","",G108)</f>
        <v>10351.2288988532</v>
      </c>
      <c r="D109" s="191" t="n">
        <f aca="false">IF(A109="","",IPMT($C$15/12,A109,$C$7,-$C$13,$C$14,0))</f>
        <v>37.0919035542257</v>
      </c>
      <c r="E109" s="191" t="n">
        <f aca="false">IF(A109="","",PPMT($C$15/12,A109,$C$7,-$C$13,$C$14,0))</f>
        <v>327.444465446376</v>
      </c>
      <c r="F109" s="191" t="n">
        <f aca="false">IF(A109="","",SUM(D109:E109))</f>
        <v>364.536369000601</v>
      </c>
      <c r="G109" s="191" t="n">
        <f aca="false">IF(A109="","",SUM(C109)-SUM(E109))</f>
        <v>10023.7844334069</v>
      </c>
    </row>
    <row r="110" customFormat="false" ht="15" hidden="false" customHeight="false" outlineLevel="0" collapsed="false">
      <c r="A110" s="189" t="n">
        <f aca="false">IF(A109="","",IF(SUM(A109)+1&lt;=C7,SUM(A109)+1,""))</f>
        <v>92</v>
      </c>
      <c r="B110" s="193" t="n">
        <f aca="false">IF(A110="","",EDATE(B109,1))</f>
        <v>45901</v>
      </c>
      <c r="C110" s="191" t="n">
        <f aca="false">IF(A110="","",G109)</f>
        <v>10023.7844334069</v>
      </c>
      <c r="D110" s="191" t="n">
        <f aca="false">IF(A110="","",IPMT($C$15/12,A110,$C$7,-$C$13,$C$14,0))</f>
        <v>35.9185608863762</v>
      </c>
      <c r="E110" s="191" t="n">
        <f aca="false">IF(A110="","",PPMT($C$15/12,A110,$C$7,-$C$13,$C$14,0))</f>
        <v>328.617808114225</v>
      </c>
      <c r="F110" s="191" t="n">
        <f aca="false">IF(A110="","",SUM(D110:E110))</f>
        <v>364.536369000601</v>
      </c>
      <c r="G110" s="191" t="n">
        <f aca="false">IF(A110="","",SUM(C110)-SUM(E110))</f>
        <v>9695.16662529264</v>
      </c>
    </row>
    <row r="111" customFormat="false" ht="15" hidden="false" customHeight="false" outlineLevel="0" collapsed="false">
      <c r="A111" s="189" t="n">
        <f aca="false">IF(A110="","",IF(SUM(A110)+1&lt;=C7,SUM(A110)+1,""))</f>
        <v>93</v>
      </c>
      <c r="B111" s="193" t="n">
        <f aca="false">IF(A111="","",EDATE(B110,1))</f>
        <v>45931</v>
      </c>
      <c r="C111" s="191" t="n">
        <f aca="false">IF(A111="","",G110)</f>
        <v>9695.16662529264</v>
      </c>
      <c r="D111" s="191" t="n">
        <f aca="false">IF(A111="","",IPMT($C$15/12,A111,$C$7,-$C$13,$C$14,0))</f>
        <v>34.7410137406336</v>
      </c>
      <c r="E111" s="191" t="n">
        <f aca="false">IF(A111="","",PPMT($C$15/12,A111,$C$7,-$C$13,$C$14,0))</f>
        <v>329.795355259968</v>
      </c>
      <c r="F111" s="191" t="n">
        <f aca="false">IF(A111="","",SUM(D111:E111))</f>
        <v>364.536369000601</v>
      </c>
      <c r="G111" s="191" t="n">
        <f aca="false">IF(A111="","",SUM(C111)-SUM(E111))</f>
        <v>9365.37127003267</v>
      </c>
    </row>
    <row r="112" customFormat="false" ht="15" hidden="false" customHeight="false" outlineLevel="0" collapsed="false">
      <c r="A112" s="189" t="n">
        <f aca="false">IF(A111="","",IF(SUM(A111)+1&lt;=C7,SUM(A111)+1,""))</f>
        <v>94</v>
      </c>
      <c r="B112" s="193" t="n">
        <f aca="false">IF(A112="","",EDATE(B111,1))</f>
        <v>45962</v>
      </c>
      <c r="C112" s="191" t="n">
        <f aca="false">IF(A112="","",G111)</f>
        <v>9365.37127003267</v>
      </c>
      <c r="D112" s="191" t="n">
        <f aca="false">IF(A112="","",IPMT($C$15/12,A112,$C$7,-$C$13,$C$14,0))</f>
        <v>33.559247050952</v>
      </c>
      <c r="E112" s="191" t="n">
        <f aca="false">IF(A112="","",PPMT($C$15/12,A112,$C$7,-$C$13,$C$14,0))</f>
        <v>330.977121949649</v>
      </c>
      <c r="F112" s="191" t="n">
        <f aca="false">IF(A112="","",SUM(D112:E112))</f>
        <v>364.536369000601</v>
      </c>
      <c r="G112" s="191" t="n">
        <f aca="false">IF(A112="","",SUM(C112)-SUM(E112))</f>
        <v>9034.39414808302</v>
      </c>
    </row>
    <row r="113" customFormat="false" ht="15" hidden="false" customHeight="false" outlineLevel="0" collapsed="false">
      <c r="A113" s="189" t="n">
        <f aca="false">IF(A112="","",IF(SUM(A112)+1&lt;=C7,SUM(A112)+1,""))</f>
        <v>95</v>
      </c>
      <c r="B113" s="193" t="n">
        <f aca="false">IF(A113="","",EDATE(B112,1))</f>
        <v>45992</v>
      </c>
      <c r="C113" s="191" t="n">
        <f aca="false">IF(A113="","",G112)</f>
        <v>9034.39414808302</v>
      </c>
      <c r="D113" s="191" t="n">
        <f aca="false">IF(A113="","",IPMT($C$15/12,A113,$C$7,-$C$13,$C$14,0))</f>
        <v>32.3732456972992</v>
      </c>
      <c r="E113" s="191" t="n">
        <f aca="false">IF(A113="","",PPMT($C$15/12,A113,$C$7,-$C$13,$C$14,0))</f>
        <v>332.163123303302</v>
      </c>
      <c r="F113" s="191" t="n">
        <f aca="false">IF(A113="","",SUM(D113:E113))</f>
        <v>364.536369000601</v>
      </c>
      <c r="G113" s="191" t="n">
        <f aca="false">IF(A113="","",SUM(C113)-SUM(E113))</f>
        <v>8702.23102477972</v>
      </c>
    </row>
    <row r="114" customFormat="false" ht="15" hidden="false" customHeight="false" outlineLevel="0" collapsed="false">
      <c r="A114" s="189" t="n">
        <f aca="false">IF(A113="","",IF(SUM(A113)+1&lt;=C7,SUM(A113)+1,""))</f>
        <v>96</v>
      </c>
      <c r="B114" s="193" t="n">
        <f aca="false">IF(A114="","",EDATE(B113,1))</f>
        <v>46023</v>
      </c>
      <c r="C114" s="191" t="n">
        <f aca="false">IF(A114="","",G113)</f>
        <v>8702.23102477972</v>
      </c>
      <c r="D114" s="191" t="n">
        <f aca="false">IF(A114="","",IPMT($C$15/12,A114,$C$7,-$C$13,$C$14,0))</f>
        <v>31.1829945054624</v>
      </c>
      <c r="E114" s="191" t="n">
        <f aca="false">IF(A114="","",PPMT($C$15/12,A114,$C$7,-$C$13,$C$14,0))</f>
        <v>333.353374495139</v>
      </c>
      <c r="F114" s="191" t="n">
        <f aca="false">IF(A114="","",SUM(D114:E114))</f>
        <v>364.536369000601</v>
      </c>
      <c r="G114" s="191" t="n">
        <f aca="false">IF(A114="","",SUM(C114)-SUM(E114))</f>
        <v>8368.87765028458</v>
      </c>
    </row>
    <row r="115" customFormat="false" ht="15" hidden="false" customHeight="false" outlineLevel="0" collapsed="false">
      <c r="A115" s="189" t="n">
        <f aca="false">IF(A114="","",IF(SUM(A114)+1&lt;=C7,SUM(A114)+1,""))</f>
        <v>97</v>
      </c>
      <c r="B115" s="193" t="n">
        <f aca="false">IF(A115="","",EDATE(B114,1))</f>
        <v>46054</v>
      </c>
      <c r="C115" s="191" t="n">
        <f aca="false">IF(A115="","",G114)</f>
        <v>8368.87765028458</v>
      </c>
      <c r="D115" s="191" t="n">
        <f aca="false">IF(A115="","",IPMT($C$15/12,A115,$C$7,-$C$13,$C$14,0))</f>
        <v>29.9884782468548</v>
      </c>
      <c r="E115" s="191" t="n">
        <f aca="false">IF(A115="","",PPMT($C$15/12,A115,$C$7,-$C$13,$C$14,0))</f>
        <v>334.547890753746</v>
      </c>
      <c r="F115" s="191" t="n">
        <f aca="false">IF(A115="","",SUM(D115:E115))</f>
        <v>364.536369000601</v>
      </c>
      <c r="G115" s="191" t="n">
        <f aca="false">IF(A115="","",SUM(C115)-SUM(E115))</f>
        <v>8034.32975953084</v>
      </c>
    </row>
    <row r="116" customFormat="false" ht="15" hidden="false" customHeight="false" outlineLevel="0" collapsed="false">
      <c r="A116" s="189" t="n">
        <f aca="false">IF(A115="","",IF(SUM(A115)+1&lt;=C7,SUM(A115)+1,""))</f>
        <v>98</v>
      </c>
      <c r="B116" s="193" t="n">
        <f aca="false">IF(A116="","",EDATE(B115,1))</f>
        <v>46082</v>
      </c>
      <c r="C116" s="191" t="n">
        <f aca="false">IF(A116="","",G115)</f>
        <v>8034.32975953084</v>
      </c>
      <c r="D116" s="191" t="n">
        <f aca="false">IF(A116="","",IPMT($C$15/12,A116,$C$7,-$C$13,$C$14,0))</f>
        <v>28.7896816383206</v>
      </c>
      <c r="E116" s="191" t="n">
        <f aca="false">IF(A116="","",PPMT($C$15/12,A116,$C$7,-$C$13,$C$14,0))</f>
        <v>335.746687362281</v>
      </c>
      <c r="F116" s="191" t="n">
        <f aca="false">IF(A116="","",SUM(D116:E116))</f>
        <v>364.536369000601</v>
      </c>
      <c r="G116" s="191" t="n">
        <f aca="false">IF(A116="","",SUM(C116)-SUM(E116))</f>
        <v>7698.58307216855</v>
      </c>
    </row>
    <row r="117" customFormat="false" ht="15" hidden="false" customHeight="false" outlineLevel="0" collapsed="false">
      <c r="A117" s="189" t="n">
        <f aca="false">IF(A116="","",IF(SUM(A116)+1&lt;=C7,SUM(A116)+1,""))</f>
        <v>99</v>
      </c>
      <c r="B117" s="193" t="n">
        <f aca="false">IF(A117="","",EDATE(B116,1))</f>
        <v>46113</v>
      </c>
      <c r="C117" s="191" t="n">
        <f aca="false">IF(A117="","",G116)</f>
        <v>7698.58307216855</v>
      </c>
      <c r="D117" s="191" t="n">
        <f aca="false">IF(A117="","",IPMT($C$15/12,A117,$C$7,-$C$13,$C$14,0))</f>
        <v>27.5865893419391</v>
      </c>
      <c r="E117" s="191" t="n">
        <f aca="false">IF(A117="","",PPMT($C$15/12,A117,$C$7,-$C$13,$C$14,0))</f>
        <v>336.949779658662</v>
      </c>
      <c r="F117" s="191" t="n">
        <f aca="false">IF(A117="","",SUM(D117:E117))</f>
        <v>364.536369000601</v>
      </c>
      <c r="G117" s="191" t="n">
        <f aca="false">IF(A117="","",SUM(C117)-SUM(E117))</f>
        <v>7361.63329250989</v>
      </c>
    </row>
    <row r="118" customFormat="false" ht="15" hidden="false" customHeight="false" outlineLevel="0" collapsed="false">
      <c r="A118" s="189" t="n">
        <f aca="false">IF(A117="","",IF(SUM(A117)+1&lt;=C7,SUM(A117)+1,""))</f>
        <v>100</v>
      </c>
      <c r="B118" s="193" t="n">
        <f aca="false">IF(A118="","",EDATE(B117,1))</f>
        <v>46143</v>
      </c>
      <c r="C118" s="191" t="n">
        <f aca="false">IF(A118="","",G117)</f>
        <v>7361.63329250989</v>
      </c>
      <c r="D118" s="191" t="n">
        <f aca="false">IF(A118="","",IPMT($C$15/12,A118,$C$7,-$C$13,$C$14,0))</f>
        <v>26.3791859648289</v>
      </c>
      <c r="E118" s="191" t="n">
        <f aca="false">IF(A118="","",PPMT($C$15/12,A118,$C$7,-$C$13,$C$14,0))</f>
        <v>338.157183035772</v>
      </c>
      <c r="F118" s="191" t="n">
        <f aca="false">IF(A118="","",SUM(D118:E118))</f>
        <v>364.536369000601</v>
      </c>
      <c r="G118" s="191" t="n">
        <f aca="false">IF(A118="","",SUM(C118)-SUM(E118))</f>
        <v>7023.47610947412</v>
      </c>
    </row>
    <row r="119" customFormat="false" ht="15" hidden="false" customHeight="false" outlineLevel="0" collapsed="false">
      <c r="A119" s="189" t="n">
        <f aca="false">IF(A118="","",IF(SUM(A118)+1&lt;=C7,SUM(A118)+1,""))</f>
        <v>101</v>
      </c>
      <c r="B119" s="193" t="n">
        <f aca="false">IF(A119="","",EDATE(B118,1))</f>
        <v>46174</v>
      </c>
      <c r="C119" s="191" t="n">
        <f aca="false">IF(A119="","",G118)</f>
        <v>7023.47610947412</v>
      </c>
      <c r="D119" s="191" t="n">
        <f aca="false">IF(A119="","",IPMT($C$15/12,A119,$C$7,-$C$13,$C$14,0))</f>
        <v>25.1674560589507</v>
      </c>
      <c r="E119" s="191" t="n">
        <f aca="false">IF(A119="","",PPMT($C$15/12,A119,$C$7,-$C$13,$C$14,0))</f>
        <v>339.36891294165</v>
      </c>
      <c r="F119" s="191" t="n">
        <f aca="false">IF(A119="","",SUM(D119:E119))</f>
        <v>364.536369000601</v>
      </c>
      <c r="G119" s="191" t="n">
        <f aca="false">IF(A119="","",SUM(C119)-SUM(E119))</f>
        <v>6684.10719653247</v>
      </c>
    </row>
    <row r="120" customFormat="false" ht="15" hidden="false" customHeight="false" outlineLevel="0" collapsed="false">
      <c r="A120" s="189" t="n">
        <f aca="false">IF(A119="","",IF(SUM(A119)+1&lt;=C7,SUM(A119)+1,""))</f>
        <v>102</v>
      </c>
      <c r="B120" s="193" t="n">
        <f aca="false">IF(A120="","",EDATE(B119,1))</f>
        <v>46204</v>
      </c>
      <c r="C120" s="191" t="n">
        <f aca="false">IF(A120="","",G119)</f>
        <v>6684.10719653247</v>
      </c>
      <c r="D120" s="191" t="n">
        <f aca="false">IF(A120="","",IPMT($C$15/12,A120,$C$7,-$C$13,$C$14,0))</f>
        <v>23.9513841209098</v>
      </c>
      <c r="E120" s="191" t="n">
        <f aca="false">IF(A120="","",PPMT($C$15/12,A120,$C$7,-$C$13,$C$14,0))</f>
        <v>340.584984879691</v>
      </c>
      <c r="F120" s="191" t="n">
        <f aca="false">IF(A120="","",SUM(D120:E120))</f>
        <v>364.536369000601</v>
      </c>
      <c r="G120" s="191" t="n">
        <f aca="false">IF(A120="","",SUM(C120)-SUM(E120))</f>
        <v>6343.52221165278</v>
      </c>
    </row>
    <row r="121" customFormat="false" ht="15" hidden="false" customHeight="false" outlineLevel="0" collapsed="false">
      <c r="A121" s="189" t="n">
        <f aca="false">IF(A120="","",IF(SUM(A120)+1&lt;=C7,SUM(A120)+1,""))</f>
        <v>103</v>
      </c>
      <c r="B121" s="193" t="n">
        <f aca="false">IF(A121="","",EDATE(B120,1))</f>
        <v>46235</v>
      </c>
      <c r="C121" s="191" t="n">
        <f aca="false">IF(A121="","",G120)</f>
        <v>6343.52221165278</v>
      </c>
      <c r="D121" s="191" t="n">
        <f aca="false">IF(A121="","",IPMT($C$15/12,A121,$C$7,-$C$13,$C$14,0))</f>
        <v>22.7309545917576</v>
      </c>
      <c r="E121" s="191" t="n">
        <f aca="false">IF(A121="","",PPMT($C$15/12,A121,$C$7,-$C$13,$C$14,0))</f>
        <v>341.805414408844</v>
      </c>
      <c r="F121" s="191" t="n">
        <f aca="false">IF(A121="","",SUM(D121:E121))</f>
        <v>364.536369000601</v>
      </c>
      <c r="G121" s="191" t="n">
        <f aca="false">IF(A121="","",SUM(C121)-SUM(E121))</f>
        <v>6001.71679724393</v>
      </c>
    </row>
    <row r="122" customFormat="false" ht="15" hidden="false" customHeight="false" outlineLevel="0" collapsed="false">
      <c r="A122" s="189" t="n">
        <f aca="false">IF(A121="","",IF(SUM(A121)+1&lt;=C7,SUM(A121)+1,""))</f>
        <v>104</v>
      </c>
      <c r="B122" s="193" t="n">
        <f aca="false">IF(A122="","",EDATE(B121,1))</f>
        <v>46266</v>
      </c>
      <c r="C122" s="191" t="n">
        <f aca="false">IF(A122="","",G121)</f>
        <v>6001.71679724393</v>
      </c>
      <c r="D122" s="191" t="n">
        <f aca="false">IF(A122="","",IPMT($C$15/12,A122,$C$7,-$C$13,$C$14,0))</f>
        <v>21.5061518567926</v>
      </c>
      <c r="E122" s="191" t="n">
        <f aca="false">IF(A122="","",PPMT($C$15/12,A122,$C$7,-$C$13,$C$14,0))</f>
        <v>343.030217143809</v>
      </c>
      <c r="F122" s="191" t="n">
        <f aca="false">IF(A122="","",SUM(D122:E122))</f>
        <v>364.536369000601</v>
      </c>
      <c r="G122" s="191" t="n">
        <f aca="false">IF(A122="","",SUM(C122)-SUM(E122))</f>
        <v>5658.68658010013</v>
      </c>
    </row>
    <row r="123" customFormat="false" ht="15" hidden="false" customHeight="false" outlineLevel="0" collapsed="false">
      <c r="A123" s="189" t="n">
        <f aca="false">IF(A122="","",IF(SUM(A122)+1&lt;=C7,SUM(A122)+1,""))</f>
        <v>105</v>
      </c>
      <c r="B123" s="193" t="n">
        <f aca="false">IF(A123="","",EDATE(B122,1))</f>
        <v>46296</v>
      </c>
      <c r="C123" s="191" t="n">
        <f aca="false">IF(A123="","",G122)</f>
        <v>5658.68658010013</v>
      </c>
      <c r="D123" s="191" t="n">
        <f aca="false">IF(A123="","",IPMT($C$15/12,A123,$C$7,-$C$13,$C$14,0))</f>
        <v>20.2769602453607</v>
      </c>
      <c r="E123" s="191" t="n">
        <f aca="false">IF(A123="","",PPMT($C$15/12,A123,$C$7,-$C$13,$C$14,0))</f>
        <v>344.25940875524</v>
      </c>
      <c r="F123" s="191" t="n">
        <f aca="false">IF(A123="","",SUM(D123:E123))</f>
        <v>364.536369000601</v>
      </c>
      <c r="G123" s="191" t="n">
        <f aca="false">IF(A123="","",SUM(C123)-SUM(E123))</f>
        <v>5314.42717134488</v>
      </c>
    </row>
    <row r="124" customFormat="false" ht="15" hidden="false" customHeight="false" outlineLevel="0" collapsed="false">
      <c r="A124" s="189" t="n">
        <f aca="false">IF(A123="","",IF(SUM(A123)+1&lt;=C7,SUM(A123)+1,""))</f>
        <v>106</v>
      </c>
      <c r="B124" s="193" t="n">
        <f aca="false">IF(A124="","",EDATE(B123,1))</f>
        <v>46327</v>
      </c>
      <c r="C124" s="191" t="n">
        <f aca="false">IF(A124="","",G123)</f>
        <v>5314.42717134488</v>
      </c>
      <c r="D124" s="191" t="n">
        <f aca="false">IF(A124="","",IPMT($C$15/12,A124,$C$7,-$C$13,$C$14,0))</f>
        <v>19.0433640306545</v>
      </c>
      <c r="E124" s="191" t="n">
        <f aca="false">IF(A124="","",PPMT($C$15/12,A124,$C$7,-$C$13,$C$14,0))</f>
        <v>345.493004969947</v>
      </c>
      <c r="F124" s="191" t="n">
        <f aca="false">IF(A124="","",SUM(D124:E124))</f>
        <v>364.536369000601</v>
      </c>
      <c r="G124" s="191" t="n">
        <f aca="false">IF(A124="","",SUM(C124)-SUM(E124))</f>
        <v>4968.93416637494</v>
      </c>
    </row>
    <row r="125" customFormat="false" ht="15" hidden="false" customHeight="false" outlineLevel="0" collapsed="false">
      <c r="A125" s="189" t="n">
        <f aca="false">IF(A124="","",IF(SUM(A124)+1&lt;=C7,SUM(A124)+1,""))</f>
        <v>107</v>
      </c>
      <c r="B125" s="193" t="n">
        <f aca="false">IF(A125="","",EDATE(B124,1))</f>
        <v>46357</v>
      </c>
      <c r="C125" s="191" t="n">
        <f aca="false">IF(A125="","",G124)</f>
        <v>4968.93416637494</v>
      </c>
      <c r="D125" s="191" t="n">
        <f aca="false">IF(A125="","",IPMT($C$15/12,A125,$C$7,-$C$13,$C$14,0))</f>
        <v>17.8053474295122</v>
      </c>
      <c r="E125" s="191" t="n">
        <f aca="false">IF(A125="","",PPMT($C$15/12,A125,$C$7,-$C$13,$C$14,0))</f>
        <v>346.731021571089</v>
      </c>
      <c r="F125" s="191" t="n">
        <f aca="false">IF(A125="","",SUM(D125:E125))</f>
        <v>364.536369000601</v>
      </c>
      <c r="G125" s="191" t="n">
        <f aca="false">IF(A125="","",SUM(C125)-SUM(E125))</f>
        <v>4622.20314480385</v>
      </c>
    </row>
    <row r="126" customFormat="false" ht="15" hidden="false" customHeight="false" outlineLevel="0" collapsed="false">
      <c r="A126" s="189" t="n">
        <f aca="false">IF(A125="","",IF(SUM(A125)+1&lt;=C7,SUM(A125)+1,""))</f>
        <v>108</v>
      </c>
      <c r="B126" s="193" t="n">
        <f aca="false">IF(A126="","",EDATE(B125,1))</f>
        <v>46388</v>
      </c>
      <c r="C126" s="191" t="n">
        <f aca="false">IF(A126="","",G125)</f>
        <v>4622.20314480385</v>
      </c>
      <c r="D126" s="191" t="n">
        <f aca="false">IF(A126="","",IPMT($C$15/12,A126,$C$7,-$C$13,$C$14,0))</f>
        <v>16.5628946022158</v>
      </c>
      <c r="E126" s="191" t="n">
        <f aca="false">IF(A126="","",PPMT($C$15/12,A126,$C$7,-$C$13,$C$14,0))</f>
        <v>347.973474398385</v>
      </c>
      <c r="F126" s="191" t="n">
        <f aca="false">IF(A126="","",SUM(D126:E126))</f>
        <v>364.536369000601</v>
      </c>
      <c r="G126" s="191" t="n">
        <f aca="false">IF(A126="","",SUM(C126)-SUM(E126))</f>
        <v>4274.22967040546</v>
      </c>
    </row>
    <row r="127" customFormat="false" ht="15" hidden="false" customHeight="false" outlineLevel="0" collapsed="false">
      <c r="A127" s="189" t="n">
        <f aca="false">IF(A126="","",IF(SUM(A126)+1&lt;=C7,SUM(A126)+1,""))</f>
        <v>109</v>
      </c>
      <c r="B127" s="193" t="n">
        <f aca="false">IF(A127="","",EDATE(B126,1))</f>
        <v>46419</v>
      </c>
      <c r="C127" s="191" t="n">
        <f aca="false">IF(A127="","",G126)</f>
        <v>4274.22967040546</v>
      </c>
      <c r="D127" s="191" t="n">
        <f aca="false">IF(A127="","",IPMT($C$15/12,A127,$C$7,-$C$13,$C$14,0))</f>
        <v>15.3159896522882</v>
      </c>
      <c r="E127" s="191" t="n">
        <f aca="false">IF(A127="","",PPMT($C$15/12,A127,$C$7,-$C$13,$C$14,0))</f>
        <v>349.220379348313</v>
      </c>
      <c r="F127" s="191" t="n">
        <f aca="false">IF(A127="","",SUM(D127:E127))</f>
        <v>364.536369000601</v>
      </c>
      <c r="G127" s="191" t="n">
        <f aca="false">IF(A127="","",SUM(C127)-SUM(E127))</f>
        <v>3925.00929105715</v>
      </c>
    </row>
    <row r="128" customFormat="false" ht="15" hidden="false" customHeight="false" outlineLevel="0" collapsed="false">
      <c r="A128" s="189" t="n">
        <f aca="false">IF(A127="","",IF(SUM(A127)+1&lt;=C7,SUM(A127)+1,""))</f>
        <v>110</v>
      </c>
      <c r="B128" s="193" t="n">
        <f aca="false">IF(A128="","",EDATE(B127,1))</f>
        <v>46447</v>
      </c>
      <c r="C128" s="191" t="n">
        <f aca="false">IF(A128="","",G127)</f>
        <v>3925.00929105715</v>
      </c>
      <c r="D128" s="191" t="n">
        <f aca="false">IF(A128="","",IPMT($C$15/12,A128,$C$7,-$C$13,$C$14,0))</f>
        <v>14.0646166262901</v>
      </c>
      <c r="E128" s="191" t="n">
        <f aca="false">IF(A128="","",PPMT($C$15/12,A128,$C$7,-$C$13,$C$14,0))</f>
        <v>350.471752374311</v>
      </c>
      <c r="F128" s="191" t="n">
        <f aca="false">IF(A128="","",SUM(D128:E128))</f>
        <v>364.536369000601</v>
      </c>
      <c r="G128" s="191" t="n">
        <f aca="false">IF(A128="","",SUM(C128)-SUM(E128))</f>
        <v>3574.53753868284</v>
      </c>
    </row>
    <row r="129" customFormat="false" ht="15" hidden="false" customHeight="false" outlineLevel="0" collapsed="false">
      <c r="A129" s="189" t="n">
        <f aca="false">IF(A128="","",IF(SUM(A128)+1&lt;=C7,SUM(A128)+1,""))</f>
        <v>111</v>
      </c>
      <c r="B129" s="193" t="n">
        <f aca="false">IF(A129="","",EDATE(B128,1))</f>
        <v>46478</v>
      </c>
      <c r="C129" s="191" t="n">
        <f aca="false">IF(A129="","",G128)</f>
        <v>3574.53753868284</v>
      </c>
      <c r="D129" s="191" t="n">
        <f aca="false">IF(A129="","",IPMT($C$15/12,A129,$C$7,-$C$13,$C$14,0))</f>
        <v>12.8087595136156</v>
      </c>
      <c r="E129" s="191" t="n">
        <f aca="false">IF(A129="","",PPMT($C$15/12,A129,$C$7,-$C$13,$C$14,0))</f>
        <v>351.727609486986</v>
      </c>
      <c r="F129" s="191" t="n">
        <f aca="false">IF(A129="","",SUM(D129:E129))</f>
        <v>364.536369000601</v>
      </c>
      <c r="G129" s="191" t="n">
        <f aca="false">IF(A129="","",SUM(C129)-SUM(E129))</f>
        <v>3222.80992919585</v>
      </c>
    </row>
    <row r="130" customFormat="false" ht="15" hidden="false" customHeight="false" outlineLevel="0" collapsed="false">
      <c r="A130" s="189" t="n">
        <f aca="false">IF(A129="","",IF(SUM(A129)+1&lt;=C7,SUM(A129)+1,""))</f>
        <v>112</v>
      </c>
      <c r="B130" s="193" t="n">
        <f aca="false">IF(A130="","",EDATE(B129,1))</f>
        <v>46508</v>
      </c>
      <c r="C130" s="191" t="n">
        <f aca="false">IF(A130="","",G129)</f>
        <v>3222.80992919585</v>
      </c>
      <c r="D130" s="191" t="n">
        <f aca="false">IF(A130="","",IPMT($C$15/12,A130,$C$7,-$C$13,$C$14,0))</f>
        <v>11.5484022462872</v>
      </c>
      <c r="E130" s="191" t="n">
        <f aca="false">IF(A130="","",PPMT($C$15/12,A130,$C$7,-$C$13,$C$14,0))</f>
        <v>352.987966754314</v>
      </c>
      <c r="F130" s="191" t="n">
        <f aca="false">IF(A130="","",SUM(D130:E130))</f>
        <v>364.536369000601</v>
      </c>
      <c r="G130" s="191" t="n">
        <f aca="false">IF(A130="","",SUM(C130)-SUM(E130))</f>
        <v>2869.82196244154</v>
      </c>
    </row>
    <row r="131" customFormat="false" ht="15" hidden="false" customHeight="false" outlineLevel="0" collapsed="false">
      <c r="A131" s="189" t="n">
        <f aca="false">IF(A130="","",IF(SUM(A130)+1&lt;=C7,SUM(A130)+1,""))</f>
        <v>113</v>
      </c>
      <c r="B131" s="193" t="n">
        <f aca="false">IF(A131="","",EDATE(B130,1))</f>
        <v>46539</v>
      </c>
      <c r="C131" s="191" t="n">
        <f aca="false">IF(A131="","",G130)</f>
        <v>2869.82196244154</v>
      </c>
      <c r="D131" s="191" t="n">
        <f aca="false">IF(A131="","",IPMT($C$15/12,A131,$C$7,-$C$13,$C$14,0))</f>
        <v>10.2835286987509</v>
      </c>
      <c r="E131" s="191" t="n">
        <f aca="false">IF(A131="","",PPMT($C$15/12,A131,$C$7,-$C$13,$C$14,0))</f>
        <v>354.25284030185</v>
      </c>
      <c r="F131" s="191" t="n">
        <f aca="false">IF(A131="","",SUM(D131:E131))</f>
        <v>364.536369000601</v>
      </c>
      <c r="G131" s="191" t="n">
        <f aca="false">IF(A131="","",SUM(C131)-SUM(E131))</f>
        <v>2515.56912213969</v>
      </c>
    </row>
    <row r="132" customFormat="false" ht="15" hidden="false" customHeight="false" outlineLevel="0" collapsed="false">
      <c r="A132" s="189" t="n">
        <f aca="false">IF(A131="","",IF(SUM(A131)+1&lt;=C7,SUM(A131)+1,""))</f>
        <v>114</v>
      </c>
      <c r="B132" s="193" t="n">
        <f aca="false">IF(A132="","",EDATE(B131,1))</f>
        <v>46569</v>
      </c>
      <c r="C132" s="191" t="n">
        <f aca="false">IF(A132="","",G131)</f>
        <v>2515.56912213969</v>
      </c>
      <c r="D132" s="191" t="n">
        <f aca="false">IF(A132="","",IPMT($C$15/12,A132,$C$7,-$C$13,$C$14,0))</f>
        <v>9.01412268766931</v>
      </c>
      <c r="E132" s="191" t="n">
        <f aca="false">IF(A132="","",PPMT($C$15/12,A132,$C$7,-$C$13,$C$14,0))</f>
        <v>355.522246312932</v>
      </c>
      <c r="F132" s="191" t="n">
        <f aca="false">IF(A132="","",SUM(D132:E132))</f>
        <v>364.536369000601</v>
      </c>
      <c r="G132" s="191" t="n">
        <f aca="false">IF(A132="","",SUM(C132)-SUM(E132))</f>
        <v>2160.04687582676</v>
      </c>
    </row>
    <row r="133" customFormat="false" ht="15" hidden="false" customHeight="false" outlineLevel="0" collapsed="false">
      <c r="A133" s="189" t="n">
        <f aca="false">IF(A132="","",IF(SUM(A132)+1&lt;=C7,SUM(A132)+1,""))</f>
        <v>115</v>
      </c>
      <c r="B133" s="193" t="n">
        <f aca="false">IF(A133="","",EDATE(B132,1))</f>
        <v>46600</v>
      </c>
      <c r="C133" s="191" t="n">
        <f aca="false">IF(A133="","",G132)</f>
        <v>2160.04687582676</v>
      </c>
      <c r="D133" s="191" t="n">
        <f aca="false">IF(A133="","",IPMT($C$15/12,A133,$C$7,-$C$13,$C$14,0))</f>
        <v>7.74016797171467</v>
      </c>
      <c r="E133" s="191" t="n">
        <f aca="false">IF(A133="","",PPMT($C$15/12,A133,$C$7,-$C$13,$C$14,0))</f>
        <v>356.796201028887</v>
      </c>
      <c r="F133" s="191" t="n">
        <f aca="false">IF(A133="","",SUM(D133:E133))</f>
        <v>364.536369000601</v>
      </c>
      <c r="G133" s="191" t="n">
        <f aca="false">IF(A133="","",SUM(C133)-SUM(E133))</f>
        <v>1803.25067479787</v>
      </c>
    </row>
    <row r="134" customFormat="false" ht="15" hidden="false" customHeight="false" outlineLevel="0" collapsed="false">
      <c r="A134" s="189" t="n">
        <f aca="false">IF(A133="","",IF(SUM(A133)+1&lt;=C7,SUM(A133)+1,""))</f>
        <v>116</v>
      </c>
      <c r="B134" s="193" t="n">
        <f aca="false">IF(A134="","",EDATE(B133,1))</f>
        <v>46631</v>
      </c>
      <c r="C134" s="191" t="n">
        <f aca="false">IF(A134="","",G133)</f>
        <v>1803.25067479787</v>
      </c>
      <c r="D134" s="191" t="n">
        <f aca="false">IF(A134="","",IPMT($C$15/12,A134,$C$7,-$C$13,$C$14,0))</f>
        <v>6.4616482513612</v>
      </c>
      <c r="E134" s="191" t="n">
        <f aca="false">IF(A134="","",PPMT($C$15/12,A134,$C$7,-$C$13,$C$14,0))</f>
        <v>358.07472074924</v>
      </c>
      <c r="F134" s="191" t="n">
        <f aca="false">IF(A134="","",SUM(D134:E134))</f>
        <v>364.536369000601</v>
      </c>
      <c r="G134" s="191" t="n">
        <f aca="false">IF(A134="","",SUM(C134)-SUM(E134))</f>
        <v>1445.17595404863</v>
      </c>
    </row>
    <row r="135" customFormat="false" ht="15" hidden="false" customHeight="false" outlineLevel="0" collapsed="false">
      <c r="A135" s="189" t="n">
        <f aca="false">IF(A134="","",IF(SUM(A134)+1&lt;=C7,SUM(A134)+1,""))</f>
        <v>117</v>
      </c>
      <c r="B135" s="193" t="n">
        <f aca="false">IF(A135="","",EDATE(B134,1))</f>
        <v>46661</v>
      </c>
      <c r="C135" s="191" t="n">
        <f aca="false">IF(A135="","",G134)</f>
        <v>1445.17595404863</v>
      </c>
      <c r="D135" s="191" t="n">
        <f aca="false">IF(A135="","",IPMT($C$15/12,A135,$C$7,-$C$13,$C$14,0))</f>
        <v>5.17854716867642</v>
      </c>
      <c r="E135" s="191" t="n">
        <f aca="false">IF(A135="","",PPMT($C$15/12,A135,$C$7,-$C$13,$C$14,0))</f>
        <v>359.357821831925</v>
      </c>
      <c r="F135" s="191" t="n">
        <f aca="false">IF(A135="","",SUM(D135:E135))</f>
        <v>364.536369000601</v>
      </c>
      <c r="G135" s="191" t="n">
        <f aca="false">IF(A135="","",SUM(C135)-SUM(E135))</f>
        <v>1085.81813221671</v>
      </c>
    </row>
    <row r="136" customFormat="false" ht="15" hidden="false" customHeight="false" outlineLevel="0" collapsed="false">
      <c r="A136" s="189" t="n">
        <f aca="false">IF(A135="","",IF(SUM(A135)+1&lt;=C7,SUM(A135)+1,""))</f>
        <v>118</v>
      </c>
      <c r="B136" s="193" t="n">
        <f aca="false">IF(A136="","",EDATE(B135,1))</f>
        <v>46692</v>
      </c>
      <c r="C136" s="191" t="n">
        <f aca="false">IF(A136="","",G135)</f>
        <v>1085.81813221671</v>
      </c>
      <c r="D136" s="191" t="n">
        <f aca="false">IF(A136="","",IPMT($C$15/12,A136,$C$7,-$C$13,$C$14,0))</f>
        <v>3.89084830711203</v>
      </c>
      <c r="E136" s="191" t="n">
        <f aca="false">IF(A136="","",PPMT($C$15/12,A136,$C$7,-$C$13,$C$14,0))</f>
        <v>360.645520693489</v>
      </c>
      <c r="F136" s="191" t="n">
        <f aca="false">IF(A136="","",SUM(D136:E136))</f>
        <v>364.536369000601</v>
      </c>
      <c r="G136" s="191" t="n">
        <f aca="false">IF(A136="","",SUM(C136)-SUM(E136))</f>
        <v>725.172611523217</v>
      </c>
    </row>
    <row r="137" customFormat="false" ht="15" hidden="false" customHeight="false" outlineLevel="0" collapsed="false">
      <c r="A137" s="189" t="n">
        <f aca="false">IF(A136="","",IF(SUM(A136)+1&lt;=C7,SUM(A136)+1,""))</f>
        <v>119</v>
      </c>
      <c r="B137" s="193" t="n">
        <f aca="false">IF(A137="","",EDATE(B136,1))</f>
        <v>46722</v>
      </c>
      <c r="C137" s="191" t="n">
        <f aca="false">IF(A137="","",G136)</f>
        <v>725.172611523217</v>
      </c>
      <c r="D137" s="191" t="n">
        <f aca="false">IF(A137="","",IPMT($C$15/12,A137,$C$7,-$C$13,$C$14,0))</f>
        <v>2.59853519129371</v>
      </c>
      <c r="E137" s="191" t="n">
        <f aca="false">IF(A137="","",PPMT($C$15/12,A137,$C$7,-$C$13,$C$14,0))</f>
        <v>361.937833809307</v>
      </c>
      <c r="F137" s="191" t="n">
        <f aca="false">IF(A137="","",SUM(D137:E137))</f>
        <v>364.536369000601</v>
      </c>
      <c r="G137" s="191" t="n">
        <f aca="false">IF(A137="","",SUM(C137)-SUM(E137))</f>
        <v>363.23477771391</v>
      </c>
    </row>
    <row r="138" customFormat="false" ht="15" hidden="false" customHeight="false" outlineLevel="0" collapsed="false">
      <c r="A138" s="189" t="n">
        <f aca="false">IF(A137="","",IF(SUM(A137)+1&lt;=C7,SUM(A137)+1,""))</f>
        <v>120</v>
      </c>
      <c r="B138" s="193" t="n">
        <f aca="false">IF(A138="","",EDATE(B137,1))</f>
        <v>46753</v>
      </c>
      <c r="C138" s="191" t="n">
        <f aca="false">IF(A138="","",G137)</f>
        <v>363.23477771391</v>
      </c>
      <c r="D138" s="191" t="n">
        <f aca="false">IF(A138="","",IPMT($C$15/12,A138,$C$7,-$C$13,$C$14,0))</f>
        <v>1.30159128681041</v>
      </c>
      <c r="E138" s="191" t="n">
        <f aca="false">IF(A138="","",ROUND(PPMT(C15/12,A138,C7,-C13,C14,0),2))</f>
        <v>363.23</v>
      </c>
      <c r="F138" s="191" t="n">
        <f aca="false">IF(A138="","",SUM(D138:E138))</f>
        <v>364.53159128681</v>
      </c>
      <c r="G138" s="191" t="n">
        <f aca="false">IF(A138="","",SUM(C138)-SUM(E138))</f>
        <v>0.0047777139095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Tartu</cp:lastModifiedBy>
  <cp:lastPrinted>2010-12-22T22:08:13Z</cp:lastPrinted>
  <dcterms:modified xsi:type="dcterms:W3CDTF">2018-03-13T08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